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539">
  <si>
    <t xml:space="preserve">Приложение 12</t>
  </si>
  <si>
    <t xml:space="preserve">к решению Думы Надеждинского</t>
  </si>
  <si>
    <t xml:space="preserve">муниципального района </t>
  </si>
  <si>
    <t xml:space="preserve">"О внесении изменений в решение Думы</t>
  </si>
  <si>
    <t xml:space="preserve">Надеждинского муниципального района</t>
  </si>
  <si>
    <t xml:space="preserve">"О бюджете Надеждинского </t>
  </si>
  <si>
    <t xml:space="preserve">муниципального района на 2023 год  </t>
  </si>
  <si>
    <t xml:space="preserve">и плановый период 2024 и 2025 годов"</t>
  </si>
  <si>
    <t xml:space="preserve">от 27.06.2023 № 466</t>
  </si>
  <si>
    <t xml:space="preserve">от 14.03.2023 № 423</t>
  </si>
  <si>
    <t xml:space="preserve">Приложение 14</t>
  </si>
  <si>
    <t xml:space="preserve"> к решению  Думы Надеждинского</t>
  </si>
  <si>
    <t xml:space="preserve">муниципального района от 22.12.2022 № 413</t>
  </si>
  <si>
    <t xml:space="preserve">Распределение бюджетных ассигнований на плановый период 2024 и 2025 годов по муниципальным программам Надеждинского муниципального района и непрограммным направлениям деятельности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4 год</t>
  </si>
  <si>
    <t xml:space="preserve">Сумма на            2025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5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5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5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Развитие спортивной инфраструктуры, находящейся в муниципальной собственности </t>
  </si>
  <si>
    <t xml:space="preserve">022 02 201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Капи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22 E2 50980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2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5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Обеспечение развития и укрепления материально-технической базы домов культуры</t>
  </si>
  <si>
    <t xml:space="preserve">031 01 R4670</t>
  </si>
  <si>
    <t xml:space="preserve">Субсидии  на обеспечение развития и укрепления материально-технической базы домов культуры </t>
  </si>
  <si>
    <t xml:space="preserve">031 01 L4670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3 01 L519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рганизация физкультурно-спортивной работы по месту жительства</t>
  </si>
  <si>
    <t xml:space="preserve">035 01 S2190</t>
  </si>
  <si>
    <t xml:space="preserve">Субсидии на организацию физкультурно-спортивной работы по месту жительства</t>
  </si>
  <si>
    <t xml:space="preserve">035 01 9219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5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5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5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Муниципальная программа "Охрана окружающей среды на территории Надеждинского муниципального района на  2023-2025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4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999 99 1169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-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2-вед" xfId="55"/>
    <cellStyle name="Обычный_Лист1" xfId="56"/>
    <cellStyle name="Обычный_изм-ве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14" activeCellId="0" sqref="D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0.41"/>
    <col collapsed="false" customWidth="true" hidden="false" outlineLevel="0" max="4" min="4" style="1" width="13.28"/>
    <col collapsed="false" customWidth="true" hidden="false" outlineLevel="0" max="5" min="5" style="2" width="13.7"/>
    <col collapsed="false" customWidth="true" hidden="false" outlineLevel="0" max="6" min="6" style="2" width="13.99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D1" s="4" t="s">
        <v>0</v>
      </c>
      <c r="E1" s="4"/>
    </row>
    <row r="2" customFormat="false" ht="12.75" hidden="false" customHeight="true" outlineLevel="0" collapsed="false">
      <c r="D2" s="5" t="s">
        <v>1</v>
      </c>
      <c r="E2" s="5"/>
      <c r="F2" s="5"/>
    </row>
    <row r="3" customFormat="false" ht="12.75" hidden="false" customHeight="true" outlineLevel="0" collapsed="false">
      <c r="D3" s="5" t="s">
        <v>2</v>
      </c>
      <c r="E3" s="5"/>
    </row>
    <row r="4" customFormat="false" ht="12.75" hidden="false" customHeight="true" outlineLevel="0" collapsed="false">
      <c r="D4" s="5" t="s">
        <v>3</v>
      </c>
      <c r="E4" s="5"/>
      <c r="F4" s="5"/>
    </row>
    <row r="5" customFormat="false" ht="12.75" hidden="false" customHeight="true" outlineLevel="0" collapsed="false">
      <c r="D5" s="5" t="s">
        <v>4</v>
      </c>
      <c r="E5" s="5"/>
      <c r="F5" s="5"/>
    </row>
    <row r="6" customFormat="false" ht="12.75" hidden="false" customHeight="true" outlineLevel="0" collapsed="false">
      <c r="D6" s="5" t="s">
        <v>5</v>
      </c>
      <c r="E6" s="5"/>
      <c r="F6" s="6"/>
    </row>
    <row r="7" customFormat="false" ht="12.75" hidden="false" customHeight="true" outlineLevel="0" collapsed="false">
      <c r="D7" s="5" t="s">
        <v>6</v>
      </c>
      <c r="E7" s="5"/>
      <c r="F7" s="5"/>
    </row>
    <row r="8" customFormat="false" ht="15" hidden="false" customHeight="true" outlineLevel="0" collapsed="false">
      <c r="D8" s="5" t="s">
        <v>7</v>
      </c>
      <c r="E8" s="5"/>
      <c r="F8" s="5"/>
    </row>
    <row r="9" customFormat="false" ht="12.75" hidden="false" customHeight="true" outlineLevel="0" collapsed="false">
      <c r="D9" s="5" t="s">
        <v>8</v>
      </c>
      <c r="E9" s="5"/>
      <c r="F9" s="5"/>
    </row>
    <row r="10" customFormat="false" ht="12.75" hidden="true" customHeight="true" outlineLevel="0" collapsed="false">
      <c r="D10" s="5" t="s">
        <v>9</v>
      </c>
      <c r="E10" s="5"/>
      <c r="F10" s="6"/>
    </row>
    <row r="11" customFormat="false" ht="12.75" hidden="false" customHeight="false" outlineLevel="0" collapsed="false">
      <c r="D11" s="7"/>
      <c r="E11" s="8"/>
      <c r="F11" s="6"/>
    </row>
    <row r="12" customFormat="false" ht="12.75" hidden="false" customHeight="true" outlineLevel="0" collapsed="false">
      <c r="D12" s="5" t="s">
        <v>10</v>
      </c>
      <c r="E12" s="5"/>
      <c r="F12" s="9"/>
      <c r="G12" s="10"/>
    </row>
    <row r="13" customFormat="false" ht="12.75" hidden="false" customHeight="true" outlineLevel="0" collapsed="false">
      <c r="D13" s="5" t="s">
        <v>11</v>
      </c>
      <c r="E13" s="5"/>
      <c r="F13" s="5"/>
      <c r="G13" s="5"/>
    </row>
    <row r="14" customFormat="false" ht="12.75" hidden="false" customHeight="true" outlineLevel="0" collapsed="false">
      <c r="D14" s="5" t="s">
        <v>12</v>
      </c>
      <c r="E14" s="5"/>
      <c r="F14" s="5"/>
      <c r="G14" s="5"/>
    </row>
    <row r="15" customFormat="false" ht="12.75" hidden="false" customHeight="false" outlineLevel="0" collapsed="false">
      <c r="D15" s="11" t="s">
        <v>5</v>
      </c>
      <c r="E15" s="11"/>
      <c r="F15" s="11"/>
      <c r="G15" s="12"/>
    </row>
    <row r="16" customFormat="false" ht="12.75" hidden="false" customHeight="false" outlineLevel="0" collapsed="false">
      <c r="D16" s="11" t="s">
        <v>6</v>
      </c>
      <c r="E16" s="11"/>
      <c r="F16" s="11"/>
      <c r="G16" s="11"/>
    </row>
    <row r="17" customFormat="false" ht="12.75" hidden="false" customHeight="true" outlineLevel="0" collapsed="false">
      <c r="D17" s="5" t="s">
        <v>7</v>
      </c>
      <c r="E17" s="5"/>
      <c r="F17" s="5"/>
      <c r="G17" s="5"/>
    </row>
    <row r="18" customFormat="false" ht="12.75" hidden="false" customHeight="false" outlineLevel="0" collapsed="false">
      <c r="D18" s="7"/>
      <c r="E18" s="8"/>
      <c r="F18" s="6"/>
    </row>
    <row r="19" customFormat="false" ht="9" hidden="false" customHeight="true" outlineLevel="0" collapsed="false">
      <c r="C19" s="5"/>
      <c r="D19" s="5"/>
    </row>
    <row r="20" s="14" customFormat="true" ht="25.5" hidden="false" customHeight="true" outlineLevel="0" collapsed="false">
      <c r="A20" s="13" t="s">
        <v>13</v>
      </c>
      <c r="B20" s="13"/>
      <c r="C20" s="13"/>
      <c r="D20" s="13"/>
      <c r="E20" s="13"/>
      <c r="F20" s="13"/>
    </row>
    <row r="21" s="14" customFormat="true" ht="13.5" hidden="false" customHeight="true" outlineLevel="0" collapsed="false">
      <c r="A21" s="15"/>
      <c r="B21" s="16"/>
      <c r="C21" s="16"/>
      <c r="D21" s="17"/>
    </row>
    <row r="22" customFormat="false" ht="27" hidden="false" customHeight="true" outlineLevel="0" collapsed="false">
      <c r="A22" s="18"/>
      <c r="B22" s="19" t="s">
        <v>14</v>
      </c>
      <c r="C22" s="20" t="s">
        <v>15</v>
      </c>
      <c r="D22" s="21" t="s">
        <v>16</v>
      </c>
      <c r="E22" s="19" t="s">
        <v>17</v>
      </c>
      <c r="F22" s="19" t="s">
        <v>18</v>
      </c>
    </row>
    <row r="23" s="26" customFormat="true" ht="14.25" hidden="false" customHeight="true" outlineLevel="0" collapsed="false">
      <c r="A23" s="22" t="s">
        <v>19</v>
      </c>
      <c r="B23" s="23" t="n">
        <v>2</v>
      </c>
      <c r="C23" s="24" t="n">
        <v>3</v>
      </c>
      <c r="D23" s="25" t="s">
        <v>20</v>
      </c>
      <c r="E23" s="25" t="n">
        <v>5</v>
      </c>
      <c r="F23" s="25" t="n">
        <v>6</v>
      </c>
    </row>
    <row r="24" s="31" customFormat="true" ht="15" hidden="false" customHeight="false" outlineLevel="0" collapsed="false">
      <c r="A24" s="27" t="n">
        <v>1</v>
      </c>
      <c r="B24" s="28" t="s">
        <v>21</v>
      </c>
      <c r="C24" s="29" t="s">
        <v>22</v>
      </c>
      <c r="D24" s="29" t="s">
        <v>23</v>
      </c>
      <c r="E24" s="30" t="n">
        <f aca="false">E25+E37+E106+E141+E179+E192+E209+E214+E235+E241+E255+E261+E268+E272+E277+E283+E288</f>
        <v>2794135.715</v>
      </c>
      <c r="F24" s="30" t="n">
        <f aca="false">F25+F37+F106+F141+F179+F192+F209+F214+F235+F241+F255+F261+F268+F272+F277+F283+F288</f>
        <v>1780797.127</v>
      </c>
    </row>
    <row r="25" s="32" customFormat="true" ht="26.25" hidden="false" customHeight="false" outlineLevel="0" collapsed="false">
      <c r="A25" s="27" t="s">
        <v>24</v>
      </c>
      <c r="B25" s="28" t="s">
        <v>25</v>
      </c>
      <c r="C25" s="29" t="s">
        <v>22</v>
      </c>
      <c r="D25" s="29" t="s">
        <v>26</v>
      </c>
      <c r="E25" s="30" t="n">
        <f aca="false">E26</f>
        <v>8325.12</v>
      </c>
      <c r="F25" s="30" t="n">
        <f aca="false">F26</f>
        <v>9766.45</v>
      </c>
    </row>
    <row r="26" s="37" customFormat="true" ht="15" hidden="false" customHeight="false" outlineLevel="0" collapsed="false">
      <c r="A26" s="33"/>
      <c r="B26" s="34" t="s">
        <v>27</v>
      </c>
      <c r="C26" s="35" t="s">
        <v>28</v>
      </c>
      <c r="D26" s="36" t="s">
        <v>26</v>
      </c>
      <c r="E26" s="30" t="n">
        <f aca="false">E27+E31+E34</f>
        <v>8325.12</v>
      </c>
      <c r="F26" s="30" t="n">
        <f aca="false">F27+F31+F34</f>
        <v>9766.45</v>
      </c>
    </row>
    <row r="27" s="41" customFormat="true" ht="53.25" hidden="false" customHeight="true" outlineLevel="0" collapsed="false">
      <c r="A27" s="38"/>
      <c r="B27" s="39" t="s">
        <v>29</v>
      </c>
      <c r="C27" s="29" t="s">
        <v>28</v>
      </c>
      <c r="D27" s="40" t="s">
        <v>30</v>
      </c>
      <c r="E27" s="30" t="n">
        <f aca="false">E29+E30</f>
        <v>2029.12</v>
      </c>
      <c r="F27" s="30" t="n">
        <f aca="false">F29+F30</f>
        <v>3218.45</v>
      </c>
    </row>
    <row r="28" s="47" customFormat="true" ht="25.5" hidden="false" customHeight="false" outlineLevel="0" collapsed="false">
      <c r="A28" s="42"/>
      <c r="B28" s="43" t="s">
        <v>31</v>
      </c>
      <c r="C28" s="44" t="s">
        <v>28</v>
      </c>
      <c r="D28" s="45" t="s">
        <v>32</v>
      </c>
      <c r="E28" s="46" t="n">
        <f aca="false">E29+E30</f>
        <v>2029.12</v>
      </c>
      <c r="F28" s="46" t="n">
        <f aca="false">F29+F30</f>
        <v>3218.45</v>
      </c>
    </row>
    <row r="29" s="41" customFormat="true" ht="39" hidden="false" customHeight="false" outlineLevel="0" collapsed="false">
      <c r="A29" s="38"/>
      <c r="B29" s="48" t="s">
        <v>33</v>
      </c>
      <c r="C29" s="49" t="n">
        <v>961</v>
      </c>
      <c r="D29" s="45" t="s">
        <v>34</v>
      </c>
      <c r="E29" s="50" t="n">
        <v>1798.12</v>
      </c>
      <c r="F29" s="50" t="n">
        <v>2954.3</v>
      </c>
    </row>
    <row r="30" s="41" customFormat="true" ht="15.75" hidden="false" customHeight="true" outlineLevel="0" collapsed="false">
      <c r="A30" s="38"/>
      <c r="B30" s="51" t="s">
        <v>35</v>
      </c>
      <c r="C30" s="49" t="n">
        <v>961</v>
      </c>
      <c r="D30" s="45" t="s">
        <v>36</v>
      </c>
      <c r="E30" s="52" t="n">
        <v>231</v>
      </c>
      <c r="F30" s="52" t="n">
        <v>264.15</v>
      </c>
    </row>
    <row r="31" s="41" customFormat="true" ht="39" hidden="false" customHeight="false" outlineLevel="0" collapsed="false">
      <c r="A31" s="38"/>
      <c r="B31" s="39" t="s">
        <v>37</v>
      </c>
      <c r="C31" s="53" t="n">
        <v>961</v>
      </c>
      <c r="D31" s="29" t="s">
        <v>38</v>
      </c>
      <c r="E31" s="54" t="n">
        <f aca="false">E32</f>
        <v>2990</v>
      </c>
      <c r="F31" s="54" t="n">
        <f aca="false">F32</f>
        <v>3110</v>
      </c>
    </row>
    <row r="32" s="41" customFormat="true" ht="25.5" hidden="false" customHeight="false" outlineLevel="0" collapsed="false">
      <c r="A32" s="38"/>
      <c r="B32" s="55" t="s">
        <v>39</v>
      </c>
      <c r="C32" s="49" t="n">
        <v>961</v>
      </c>
      <c r="D32" s="56" t="s">
        <v>40</v>
      </c>
      <c r="E32" s="57" t="n">
        <f aca="false">E33</f>
        <v>2990</v>
      </c>
      <c r="F32" s="57" t="n">
        <f aca="false">F33</f>
        <v>3110</v>
      </c>
    </row>
    <row r="33" s="41" customFormat="true" ht="26.25" hidden="false" customHeight="false" outlineLevel="0" collapsed="false">
      <c r="A33" s="38"/>
      <c r="B33" s="58" t="s">
        <v>41</v>
      </c>
      <c r="C33" s="49" t="n">
        <v>961</v>
      </c>
      <c r="D33" s="56" t="s">
        <v>42</v>
      </c>
      <c r="E33" s="50" t="n">
        <v>2990</v>
      </c>
      <c r="F33" s="50" t="n">
        <v>3110</v>
      </c>
    </row>
    <row r="34" s="41" customFormat="true" ht="26.25" hidden="false" customHeight="false" outlineLevel="0" collapsed="false">
      <c r="A34" s="38"/>
      <c r="B34" s="39" t="s">
        <v>43</v>
      </c>
      <c r="C34" s="29" t="s">
        <v>28</v>
      </c>
      <c r="D34" s="29" t="s">
        <v>44</v>
      </c>
      <c r="E34" s="30" t="n">
        <f aca="false">E35</f>
        <v>3306</v>
      </c>
      <c r="F34" s="30" t="n">
        <f aca="false">F35</f>
        <v>3438</v>
      </c>
    </row>
    <row r="35" s="47" customFormat="true" ht="12.75" hidden="false" customHeight="false" outlineLevel="0" collapsed="false">
      <c r="A35" s="42"/>
      <c r="B35" s="59" t="s">
        <v>45</v>
      </c>
      <c r="C35" s="56" t="s">
        <v>28</v>
      </c>
      <c r="D35" s="45" t="s">
        <v>46</v>
      </c>
      <c r="E35" s="46" t="n">
        <f aca="false">E36</f>
        <v>3306</v>
      </c>
      <c r="F35" s="46" t="n">
        <f aca="false">F36</f>
        <v>3438</v>
      </c>
    </row>
    <row r="36" s="41" customFormat="true" ht="26.25" hidden="false" customHeight="false" outlineLevel="0" collapsed="false">
      <c r="A36" s="38"/>
      <c r="B36" s="58" t="s">
        <v>47</v>
      </c>
      <c r="C36" s="49" t="n">
        <v>961</v>
      </c>
      <c r="D36" s="45" t="s">
        <v>48</v>
      </c>
      <c r="E36" s="50" t="n">
        <v>3306</v>
      </c>
      <c r="F36" s="50" t="n">
        <v>3438</v>
      </c>
    </row>
    <row r="37" s="61" customFormat="true" ht="27.75" hidden="false" customHeight="true" outlineLevel="0" collapsed="false">
      <c r="A37" s="27" t="s">
        <v>49</v>
      </c>
      <c r="B37" s="60" t="s">
        <v>50</v>
      </c>
      <c r="C37" s="29" t="s">
        <v>22</v>
      </c>
      <c r="D37" s="29" t="s">
        <v>51</v>
      </c>
      <c r="E37" s="30" t="n">
        <f aca="false">E38</f>
        <v>2440493.022</v>
      </c>
      <c r="F37" s="30" t="n">
        <f aca="false">F38</f>
        <v>1428616.692</v>
      </c>
    </row>
    <row r="38" customFormat="false" ht="25.5" hidden="false" customHeight="false" outlineLevel="0" collapsed="false">
      <c r="A38" s="18"/>
      <c r="B38" s="34" t="s">
        <v>52</v>
      </c>
      <c r="C38" s="35" t="s">
        <v>53</v>
      </c>
      <c r="D38" s="40" t="s">
        <v>51</v>
      </c>
      <c r="E38" s="62" t="n">
        <f aca="false">E39+E52+E81+E95+E98</f>
        <v>2440493.022</v>
      </c>
      <c r="F38" s="62" t="n">
        <f aca="false">F39+F52+F81+F95+F98</f>
        <v>1428616.692</v>
      </c>
    </row>
    <row r="39" s="47" customFormat="true" ht="17.25" hidden="false" customHeight="true" outlineLevel="0" collapsed="false">
      <c r="A39" s="18"/>
      <c r="B39" s="60" t="s">
        <v>54</v>
      </c>
      <c r="C39" s="63" t="n">
        <v>966</v>
      </c>
      <c r="D39" s="40" t="s">
        <v>55</v>
      </c>
      <c r="E39" s="62" t="n">
        <f aca="false">E40+E43+E49</f>
        <v>422356.87</v>
      </c>
      <c r="F39" s="62" t="n">
        <f aca="false">F40+F43+F49</f>
        <v>452535.22</v>
      </c>
    </row>
    <row r="40" s="47" customFormat="true" ht="25.5" hidden="false" customHeight="false" outlineLevel="0" collapsed="false">
      <c r="A40" s="42"/>
      <c r="B40" s="64" t="s">
        <v>56</v>
      </c>
      <c r="C40" s="65" t="n">
        <v>966</v>
      </c>
      <c r="D40" s="66" t="s">
        <v>57</v>
      </c>
      <c r="E40" s="57" t="n">
        <f aca="false">E41+E42</f>
        <v>414778.533</v>
      </c>
      <c r="F40" s="57" t="n">
        <f aca="false">F41+F42</f>
        <v>445095.31</v>
      </c>
    </row>
    <row r="41" s="47" customFormat="true" ht="25.5" hidden="false" customHeight="false" outlineLevel="0" collapsed="false">
      <c r="A41" s="18"/>
      <c r="B41" s="67" t="s">
        <v>41</v>
      </c>
      <c r="C41" s="65" t="n">
        <v>966</v>
      </c>
      <c r="D41" s="45" t="s">
        <v>58</v>
      </c>
      <c r="E41" s="50" t="n">
        <v>182110.5</v>
      </c>
      <c r="F41" s="50" t="n">
        <v>198439.3</v>
      </c>
    </row>
    <row r="42" s="47" customFormat="true" ht="38.25" hidden="false" customHeight="false" outlineLevel="0" collapsed="false">
      <c r="A42" s="18"/>
      <c r="B42" s="58" t="s">
        <v>59</v>
      </c>
      <c r="C42" s="65" t="n">
        <v>966</v>
      </c>
      <c r="D42" s="66" t="s">
        <v>60</v>
      </c>
      <c r="E42" s="46" t="n">
        <v>232668.033</v>
      </c>
      <c r="F42" s="46" t="n">
        <v>246656.01</v>
      </c>
    </row>
    <row r="43" s="47" customFormat="true" ht="27" hidden="false" customHeight="true" outlineLevel="0" collapsed="false">
      <c r="A43" s="42"/>
      <c r="B43" s="64" t="s">
        <v>61</v>
      </c>
      <c r="C43" s="65" t="n">
        <v>966</v>
      </c>
      <c r="D43" s="66" t="s">
        <v>62</v>
      </c>
      <c r="E43" s="68" t="n">
        <f aca="false">E44+E45+E46+E47+E48</f>
        <v>7431.677</v>
      </c>
      <c r="F43" s="68" t="n">
        <f aca="false">F44+F45+F46+F47+F48</f>
        <v>7425.2</v>
      </c>
    </row>
    <row r="44" s="47" customFormat="true" ht="25.5" hidden="true" customHeight="false" outlineLevel="0" collapsed="false">
      <c r="A44" s="42"/>
      <c r="B44" s="69" t="s">
        <v>63</v>
      </c>
      <c r="C44" s="65" t="n">
        <v>966</v>
      </c>
      <c r="D44" s="66" t="s">
        <v>64</v>
      </c>
      <c r="E44" s="46" t="n">
        <v>0</v>
      </c>
      <c r="F44" s="46" t="n">
        <v>0</v>
      </c>
    </row>
    <row r="45" s="47" customFormat="true" ht="12.75" hidden="false" customHeight="false" outlineLevel="0" collapsed="false">
      <c r="A45" s="18"/>
      <c r="B45" s="70" t="s">
        <v>65</v>
      </c>
      <c r="C45" s="65" t="n">
        <v>966</v>
      </c>
      <c r="D45" s="66" t="s">
        <v>66</v>
      </c>
      <c r="E45" s="50" t="n">
        <v>5000</v>
      </c>
      <c r="F45" s="50" t="n">
        <v>5000</v>
      </c>
    </row>
    <row r="46" s="47" customFormat="true" ht="12.75" hidden="false" customHeight="false" outlineLevel="0" collapsed="false">
      <c r="A46" s="18"/>
      <c r="B46" s="71" t="s">
        <v>67</v>
      </c>
      <c r="C46" s="65" t="n">
        <v>966</v>
      </c>
      <c r="D46" s="66" t="s">
        <v>68</v>
      </c>
      <c r="E46" s="50" t="n">
        <v>2358.4</v>
      </c>
      <c r="F46" s="50" t="n">
        <v>2425.2</v>
      </c>
    </row>
    <row r="47" s="47" customFormat="true" ht="36" hidden="false" customHeight="true" outlineLevel="0" collapsed="false">
      <c r="A47" s="18"/>
      <c r="B47" s="71" t="s">
        <v>69</v>
      </c>
      <c r="C47" s="65" t="n">
        <v>966</v>
      </c>
      <c r="D47" s="72" t="s">
        <v>70</v>
      </c>
      <c r="E47" s="73" t="n">
        <v>73.277</v>
      </c>
      <c r="F47" s="50" t="n">
        <v>0</v>
      </c>
    </row>
    <row r="48" s="47" customFormat="true" ht="38.25" hidden="true" customHeight="false" outlineLevel="0" collapsed="false">
      <c r="A48" s="18"/>
      <c r="B48" s="71" t="s">
        <v>71</v>
      </c>
      <c r="C48" s="65" t="n">
        <v>966</v>
      </c>
      <c r="D48" s="56" t="s">
        <v>72</v>
      </c>
      <c r="E48" s="50" t="n">
        <v>0</v>
      </c>
      <c r="F48" s="50" t="n">
        <v>0</v>
      </c>
    </row>
    <row r="49" s="47" customFormat="true" ht="19.5" hidden="false" customHeight="true" outlineLevel="0" collapsed="false">
      <c r="A49" s="18"/>
      <c r="B49" s="59" t="s">
        <v>73</v>
      </c>
      <c r="C49" s="74" t="n">
        <v>966</v>
      </c>
      <c r="D49" s="75" t="s">
        <v>74</v>
      </c>
      <c r="E49" s="73" t="n">
        <f aca="false">E50+E51</f>
        <v>146.66</v>
      </c>
      <c r="F49" s="73" t="n">
        <f aca="false">F50+F51</f>
        <v>14.71</v>
      </c>
    </row>
    <row r="50" s="47" customFormat="true" ht="37.5" hidden="false" customHeight="true" outlineLevel="0" collapsed="false">
      <c r="A50" s="18"/>
      <c r="B50" s="76" t="s">
        <v>75</v>
      </c>
      <c r="C50" s="74" t="n">
        <v>966</v>
      </c>
      <c r="D50" s="72" t="s">
        <v>76</v>
      </c>
      <c r="E50" s="73" t="n">
        <v>146.66</v>
      </c>
      <c r="F50" s="73" t="n">
        <v>14.71</v>
      </c>
    </row>
    <row r="51" s="47" customFormat="true" ht="37.5" hidden="true" customHeight="true" outlineLevel="0" collapsed="false">
      <c r="A51" s="18"/>
      <c r="B51" s="76" t="s">
        <v>77</v>
      </c>
      <c r="C51" s="74" t="n">
        <v>966</v>
      </c>
      <c r="D51" s="72" t="s">
        <v>76</v>
      </c>
      <c r="E51" s="73" t="n">
        <v>0</v>
      </c>
      <c r="F51" s="73" t="n">
        <v>0</v>
      </c>
    </row>
    <row r="52" s="41" customFormat="true" ht="16.5" hidden="false" customHeight="true" outlineLevel="0" collapsed="false">
      <c r="A52" s="38"/>
      <c r="B52" s="60" t="s">
        <v>78</v>
      </c>
      <c r="C52" s="63" t="n">
        <v>966</v>
      </c>
      <c r="D52" s="40" t="s">
        <v>79</v>
      </c>
      <c r="E52" s="77" t="n">
        <f aca="false">E53+E57+E67+E71+E76+E79</f>
        <v>1931113.233</v>
      </c>
      <c r="F52" s="77" t="n">
        <f aca="false">F53+F57+F67+F71+F76+F79</f>
        <v>884990.176</v>
      </c>
    </row>
    <row r="53" s="47" customFormat="true" ht="25.5" hidden="false" customHeight="false" outlineLevel="0" collapsed="false">
      <c r="A53" s="42"/>
      <c r="B53" s="64" t="s">
        <v>80</v>
      </c>
      <c r="C53" s="65" t="n">
        <v>966</v>
      </c>
      <c r="D53" s="66" t="s">
        <v>81</v>
      </c>
      <c r="E53" s="68" t="n">
        <f aca="false">E54+E55+E56</f>
        <v>770246.896</v>
      </c>
      <c r="F53" s="68" t="n">
        <f aca="false">F54+F55+F56</f>
        <v>823826.327</v>
      </c>
    </row>
    <row r="54" customFormat="false" ht="25.5" hidden="false" customHeight="false" outlineLevel="0" collapsed="false">
      <c r="A54" s="18"/>
      <c r="B54" s="70" t="s">
        <v>82</v>
      </c>
      <c r="C54" s="65" t="n">
        <v>966</v>
      </c>
      <c r="D54" s="45" t="s">
        <v>83</v>
      </c>
      <c r="E54" s="46" t="n">
        <v>143500</v>
      </c>
      <c r="F54" s="46" t="n">
        <v>159500</v>
      </c>
    </row>
    <row r="55" customFormat="false" ht="38.25" hidden="false" customHeight="false" outlineLevel="0" collapsed="false">
      <c r="A55" s="18"/>
      <c r="B55" s="58" t="s">
        <v>84</v>
      </c>
      <c r="C55" s="65" t="n">
        <v>966</v>
      </c>
      <c r="D55" s="45" t="s">
        <v>85</v>
      </c>
      <c r="E55" s="78" t="n">
        <v>29250</v>
      </c>
      <c r="F55" s="78" t="n">
        <v>29250</v>
      </c>
    </row>
    <row r="56" customFormat="false" ht="38.25" hidden="false" customHeight="false" outlineLevel="0" collapsed="false">
      <c r="A56" s="18"/>
      <c r="B56" s="79" t="s">
        <v>86</v>
      </c>
      <c r="C56" s="65" t="n">
        <v>966</v>
      </c>
      <c r="D56" s="45" t="s">
        <v>87</v>
      </c>
      <c r="E56" s="80" t="n">
        <f aca="false">562585.401+34911.495</f>
        <v>597496.896</v>
      </c>
      <c r="F56" s="80" t="n">
        <f aca="false">598043.728+37032.599</f>
        <v>635076.327</v>
      </c>
    </row>
    <row r="57" s="47" customFormat="true" ht="24.75" hidden="false" customHeight="true" outlineLevel="0" collapsed="false">
      <c r="A57" s="42"/>
      <c r="B57" s="64" t="s">
        <v>88</v>
      </c>
      <c r="C57" s="65" t="n">
        <v>966</v>
      </c>
      <c r="D57" s="66" t="s">
        <v>89</v>
      </c>
      <c r="E57" s="68" t="n">
        <f aca="false">E58+E59+E60+E61+E63+E64+E65+E66</f>
        <v>57996.39</v>
      </c>
      <c r="F57" s="68" t="n">
        <f aca="false">F58+F59+F60+F61+F63+F64+F65+F66</f>
        <v>57661.15</v>
      </c>
    </row>
    <row r="58" s="47" customFormat="true" ht="12.75" hidden="false" customHeight="false" outlineLevel="0" collapsed="false">
      <c r="A58" s="18"/>
      <c r="B58" s="71" t="s">
        <v>65</v>
      </c>
      <c r="C58" s="65" t="n">
        <v>966</v>
      </c>
      <c r="D58" s="66" t="s">
        <v>90</v>
      </c>
      <c r="E58" s="50" t="n">
        <v>6000</v>
      </c>
      <c r="F58" s="50" t="n">
        <v>6000</v>
      </c>
    </row>
    <row r="59" s="47" customFormat="true" ht="12.75" hidden="false" customHeight="false" outlineLevel="0" collapsed="false">
      <c r="A59" s="18"/>
      <c r="B59" s="71" t="s">
        <v>67</v>
      </c>
      <c r="C59" s="49" t="n">
        <v>966</v>
      </c>
      <c r="D59" s="66" t="s">
        <v>91</v>
      </c>
      <c r="E59" s="50" t="n">
        <v>4098.2</v>
      </c>
      <c r="F59" s="50" t="n">
        <v>3903.9</v>
      </c>
    </row>
    <row r="60" s="47" customFormat="true" ht="26.25" hidden="false" customHeight="true" outlineLevel="0" collapsed="false">
      <c r="A60" s="18"/>
      <c r="B60" s="81" t="s">
        <v>92</v>
      </c>
      <c r="C60" s="65" t="n">
        <v>966</v>
      </c>
      <c r="D60" s="82" t="s">
        <v>93</v>
      </c>
      <c r="E60" s="50" t="n">
        <v>584.98</v>
      </c>
      <c r="F60" s="50" t="n">
        <v>0</v>
      </c>
    </row>
    <row r="61" s="47" customFormat="true" ht="25.5" hidden="true" customHeight="false" outlineLevel="0" collapsed="false">
      <c r="A61" s="18"/>
      <c r="B61" s="71" t="s">
        <v>94</v>
      </c>
      <c r="C61" s="49" t="n">
        <v>966</v>
      </c>
      <c r="D61" s="82" t="s">
        <v>95</v>
      </c>
      <c r="E61" s="50"/>
      <c r="F61" s="50"/>
    </row>
    <row r="62" s="47" customFormat="true" ht="25.5" hidden="true" customHeight="false" outlineLevel="0" collapsed="false">
      <c r="A62" s="18"/>
      <c r="B62" s="81" t="s">
        <v>96</v>
      </c>
      <c r="C62" s="49" t="n">
        <v>966</v>
      </c>
      <c r="D62" s="56" t="s">
        <v>97</v>
      </c>
      <c r="E62" s="50" t="n">
        <v>0</v>
      </c>
      <c r="F62" s="50" t="n">
        <v>0</v>
      </c>
    </row>
    <row r="63" s="47" customFormat="true" ht="28.5" hidden="false" customHeight="true" outlineLevel="0" collapsed="false">
      <c r="A63" s="18"/>
      <c r="B63" s="58" t="s">
        <v>98</v>
      </c>
      <c r="C63" s="65" t="n">
        <v>966</v>
      </c>
      <c r="D63" s="66" t="s">
        <v>99</v>
      </c>
      <c r="E63" s="52" t="n">
        <v>12672.65</v>
      </c>
      <c r="F63" s="52" t="n">
        <v>12672.65</v>
      </c>
    </row>
    <row r="64" s="47" customFormat="true" ht="41.25" hidden="false" customHeight="true" outlineLevel="0" collapsed="false">
      <c r="A64" s="18"/>
      <c r="B64" s="81" t="s">
        <v>100</v>
      </c>
      <c r="C64" s="49" t="n">
        <v>966</v>
      </c>
      <c r="D64" s="56" t="s">
        <v>101</v>
      </c>
      <c r="E64" s="52" t="n">
        <v>34492.15</v>
      </c>
      <c r="F64" s="52" t="n">
        <v>35084.6</v>
      </c>
    </row>
    <row r="65" s="47" customFormat="true" ht="29.25" hidden="false" customHeight="true" outlineLevel="0" collapsed="false">
      <c r="A65" s="18"/>
      <c r="B65" s="81" t="s">
        <v>102</v>
      </c>
      <c r="C65" s="49" t="n">
        <v>966</v>
      </c>
      <c r="D65" s="72" t="s">
        <v>103</v>
      </c>
      <c r="E65" s="52" t="n">
        <v>148.41</v>
      </c>
      <c r="F65" s="52" t="n">
        <v>0</v>
      </c>
    </row>
    <row r="66" s="47" customFormat="true" ht="26.25" hidden="true" customHeight="true" outlineLevel="0" collapsed="false">
      <c r="A66" s="18"/>
      <c r="B66" s="81" t="s">
        <v>104</v>
      </c>
      <c r="C66" s="49" t="n">
        <v>966</v>
      </c>
      <c r="D66" s="72" t="s">
        <v>103</v>
      </c>
      <c r="E66" s="52"/>
      <c r="F66" s="52"/>
    </row>
    <row r="67" s="47" customFormat="true" ht="23.25" hidden="true" customHeight="true" outlineLevel="0" collapsed="false">
      <c r="A67" s="18"/>
      <c r="B67" s="59" t="s">
        <v>73</v>
      </c>
      <c r="C67" s="74" t="n">
        <v>966</v>
      </c>
      <c r="D67" s="72" t="s">
        <v>105</v>
      </c>
      <c r="E67" s="52"/>
      <c r="F67" s="52"/>
    </row>
    <row r="68" s="47" customFormat="true" ht="26.25" hidden="true" customHeight="true" outlineLevel="0" collapsed="false">
      <c r="A68" s="18"/>
      <c r="B68" s="76" t="s">
        <v>106</v>
      </c>
      <c r="C68" s="74" t="n">
        <v>966</v>
      </c>
      <c r="D68" s="72" t="s">
        <v>107</v>
      </c>
      <c r="E68" s="52"/>
      <c r="F68" s="52"/>
    </row>
    <row r="69" s="47" customFormat="true" ht="39.75" hidden="true" customHeight="true" outlineLevel="0" collapsed="false">
      <c r="A69" s="18"/>
      <c r="B69" s="76" t="s">
        <v>108</v>
      </c>
      <c r="C69" s="74" t="n">
        <v>966</v>
      </c>
      <c r="D69" s="72" t="s">
        <v>109</v>
      </c>
      <c r="E69" s="52"/>
      <c r="F69" s="52"/>
    </row>
    <row r="70" s="47" customFormat="true" ht="37.5" hidden="true" customHeight="true" outlineLevel="0" collapsed="false">
      <c r="A70" s="18"/>
      <c r="B70" s="76" t="s">
        <v>110</v>
      </c>
      <c r="C70" s="74" t="n">
        <v>966</v>
      </c>
      <c r="D70" s="72" t="s">
        <v>107</v>
      </c>
      <c r="E70" s="52"/>
      <c r="F70" s="52"/>
    </row>
    <row r="71" s="47" customFormat="true" ht="18" hidden="false" customHeight="true" outlineLevel="0" collapsed="false">
      <c r="A71" s="18"/>
      <c r="B71" s="83" t="s">
        <v>111</v>
      </c>
      <c r="C71" s="74" t="n">
        <v>966</v>
      </c>
      <c r="D71" s="72" t="s">
        <v>112</v>
      </c>
      <c r="E71" s="73" t="n">
        <f aca="false">E72+E73+E74+E75</f>
        <v>1095388.123</v>
      </c>
      <c r="F71" s="73" t="n">
        <f aca="false">F72+F73+F74+F75</f>
        <v>38.39</v>
      </c>
    </row>
    <row r="72" s="47" customFormat="true" ht="25.5" hidden="false" customHeight="true" outlineLevel="0" collapsed="false">
      <c r="A72" s="18"/>
      <c r="B72" s="76" t="s">
        <v>113</v>
      </c>
      <c r="C72" s="74" t="n">
        <v>966</v>
      </c>
      <c r="D72" s="72" t="s">
        <v>114</v>
      </c>
      <c r="E72" s="52" t="n">
        <v>1187.59</v>
      </c>
      <c r="F72" s="52" t="n">
        <v>38.39</v>
      </c>
    </row>
    <row r="73" s="47" customFormat="true" ht="51" hidden="false" customHeight="true" outlineLevel="0" collapsed="false">
      <c r="A73" s="18"/>
      <c r="B73" s="76" t="s">
        <v>115</v>
      </c>
      <c r="C73" s="74" t="n">
        <v>966</v>
      </c>
      <c r="D73" s="72" t="s">
        <v>114</v>
      </c>
      <c r="E73" s="52" t="n">
        <v>199809</v>
      </c>
      <c r="F73" s="52" t="n">
        <v>0</v>
      </c>
    </row>
    <row r="74" s="47" customFormat="true" ht="39.75" hidden="false" customHeight="true" outlineLevel="0" collapsed="false">
      <c r="A74" s="18"/>
      <c r="B74" s="76" t="s">
        <v>116</v>
      </c>
      <c r="C74" s="74" t="n">
        <v>966</v>
      </c>
      <c r="D74" s="72" t="s">
        <v>117</v>
      </c>
      <c r="E74" s="73" t="n">
        <v>143.08</v>
      </c>
      <c r="F74" s="73" t="n">
        <v>0</v>
      </c>
    </row>
    <row r="75" s="47" customFormat="true" ht="52.5" hidden="false" customHeight="true" outlineLevel="0" collapsed="false">
      <c r="A75" s="18"/>
      <c r="B75" s="76" t="s">
        <v>118</v>
      </c>
      <c r="C75" s="74" t="n">
        <v>966</v>
      </c>
      <c r="D75" s="72" t="s">
        <v>117</v>
      </c>
      <c r="E75" s="50" t="n">
        <v>894248.453</v>
      </c>
      <c r="F75" s="50" t="n">
        <v>0</v>
      </c>
    </row>
    <row r="76" s="47" customFormat="true" ht="12.75" hidden="false" customHeight="false" outlineLevel="0" collapsed="false">
      <c r="A76" s="18"/>
      <c r="B76" s="83" t="s">
        <v>119</v>
      </c>
      <c r="C76" s="74" t="n">
        <v>966</v>
      </c>
      <c r="D76" s="72" t="s">
        <v>120</v>
      </c>
      <c r="E76" s="68" t="n">
        <f aca="false">E77+E78</f>
        <v>4142.515</v>
      </c>
      <c r="F76" s="68" t="n">
        <f aca="false">F77+F78</f>
        <v>125</v>
      </c>
    </row>
    <row r="77" s="47" customFormat="true" ht="38.25" hidden="false" customHeight="false" outlineLevel="0" collapsed="false">
      <c r="A77" s="18"/>
      <c r="B77" s="76" t="s">
        <v>121</v>
      </c>
      <c r="C77" s="74" t="n">
        <v>966</v>
      </c>
      <c r="D77" s="72" t="s">
        <v>122</v>
      </c>
      <c r="E77" s="50" t="n">
        <v>125</v>
      </c>
      <c r="F77" s="50" t="n">
        <v>125</v>
      </c>
    </row>
    <row r="78" s="47" customFormat="true" ht="51" hidden="false" customHeight="false" outlineLevel="0" collapsed="false">
      <c r="A78" s="18"/>
      <c r="B78" s="76" t="s">
        <v>123</v>
      </c>
      <c r="C78" s="74" t="n">
        <v>966</v>
      </c>
      <c r="D78" s="72" t="s">
        <v>122</v>
      </c>
      <c r="E78" s="50" t="n">
        <v>4017.515</v>
      </c>
      <c r="F78" s="50" t="n">
        <v>0</v>
      </c>
    </row>
    <row r="79" s="47" customFormat="true" ht="25.5" hidden="false" customHeight="false" outlineLevel="0" collapsed="false">
      <c r="A79" s="18"/>
      <c r="B79" s="64" t="s">
        <v>124</v>
      </c>
      <c r="C79" s="65" t="n">
        <v>966</v>
      </c>
      <c r="D79" s="56" t="s">
        <v>125</v>
      </c>
      <c r="E79" s="50" t="n">
        <f aca="false">E80</f>
        <v>3339.309</v>
      </c>
      <c r="F79" s="50" t="n">
        <f aca="false">F80</f>
        <v>3339.309</v>
      </c>
    </row>
    <row r="80" s="47" customFormat="true" ht="38.25" hidden="false" customHeight="false" outlineLevel="0" collapsed="false">
      <c r="A80" s="18"/>
      <c r="B80" s="81" t="s">
        <v>126</v>
      </c>
      <c r="C80" s="49" t="n">
        <v>966</v>
      </c>
      <c r="D80" s="56" t="s">
        <v>127</v>
      </c>
      <c r="E80" s="50" t="n">
        <v>3339.309</v>
      </c>
      <c r="F80" s="50" t="n">
        <v>3339.309</v>
      </c>
    </row>
    <row r="81" s="86" customFormat="true" ht="25.5" hidden="false" customHeight="false" outlineLevel="0" collapsed="false">
      <c r="A81" s="38"/>
      <c r="B81" s="84" t="s">
        <v>128</v>
      </c>
      <c r="C81" s="63" t="n">
        <v>966</v>
      </c>
      <c r="D81" s="85" t="s">
        <v>129</v>
      </c>
      <c r="E81" s="77" t="n">
        <f aca="false">E82+E89+E92</f>
        <v>39880.682</v>
      </c>
      <c r="F81" s="77" t="n">
        <f aca="false">F82+F89+F92</f>
        <v>41880.682</v>
      </c>
    </row>
    <row r="82" s="47" customFormat="true" ht="26.25" hidden="false" customHeight="true" outlineLevel="0" collapsed="false">
      <c r="A82" s="42"/>
      <c r="B82" s="64" t="s">
        <v>130</v>
      </c>
      <c r="C82" s="65" t="n">
        <v>966</v>
      </c>
      <c r="D82" s="66" t="s">
        <v>131</v>
      </c>
      <c r="E82" s="68" t="n">
        <f aca="false">E83+E84+E85+E86+E87+E88</f>
        <v>35798.6</v>
      </c>
      <c r="F82" s="68" t="n">
        <f aca="false">F83+F84+F85+F86+F87+F88</f>
        <v>37798.6</v>
      </c>
    </row>
    <row r="83" s="47" customFormat="true" ht="27" hidden="true" customHeight="true" outlineLevel="0" collapsed="false">
      <c r="A83" s="42"/>
      <c r="B83" s="69" t="s">
        <v>63</v>
      </c>
      <c r="C83" s="65" t="n">
        <v>966</v>
      </c>
      <c r="D83" s="66" t="s">
        <v>132</v>
      </c>
      <c r="E83" s="46" t="n">
        <v>0</v>
      </c>
      <c r="F83" s="46" t="n">
        <v>0</v>
      </c>
    </row>
    <row r="84" s="47" customFormat="true" ht="25.5" hidden="false" customHeight="false" outlineLevel="0" collapsed="false">
      <c r="A84" s="18"/>
      <c r="B84" s="70" t="s">
        <v>82</v>
      </c>
      <c r="C84" s="65" t="n">
        <v>966</v>
      </c>
      <c r="D84" s="45" t="s">
        <v>133</v>
      </c>
      <c r="E84" s="50" t="n">
        <v>34500</v>
      </c>
      <c r="F84" s="50" t="n">
        <v>36700</v>
      </c>
    </row>
    <row r="85" s="47" customFormat="true" ht="12.75" hidden="true" customHeight="false" outlineLevel="0" collapsed="false">
      <c r="A85" s="18"/>
      <c r="B85" s="71" t="s">
        <v>65</v>
      </c>
      <c r="C85" s="65" t="n">
        <v>966</v>
      </c>
      <c r="D85" s="66" t="s">
        <v>134</v>
      </c>
      <c r="E85" s="50" t="n">
        <v>0</v>
      </c>
      <c r="F85" s="50" t="n">
        <v>0</v>
      </c>
    </row>
    <row r="86" customFormat="false" ht="12" hidden="false" customHeight="true" outlineLevel="0" collapsed="false">
      <c r="A86" s="18"/>
      <c r="B86" s="71" t="s">
        <v>67</v>
      </c>
      <c r="C86" s="49" t="n">
        <v>966</v>
      </c>
      <c r="D86" s="66" t="s">
        <v>135</v>
      </c>
      <c r="E86" s="50" t="n">
        <v>228.6</v>
      </c>
      <c r="F86" s="50" t="n">
        <v>28.6</v>
      </c>
    </row>
    <row r="87" s="47" customFormat="true" ht="25.5" hidden="false" customHeight="false" outlineLevel="0" collapsed="false">
      <c r="A87" s="18"/>
      <c r="B87" s="58" t="s">
        <v>136</v>
      </c>
      <c r="C87" s="87" t="s">
        <v>53</v>
      </c>
      <c r="D87" s="66" t="s">
        <v>137</v>
      </c>
      <c r="E87" s="50" t="n">
        <v>70</v>
      </c>
      <c r="F87" s="50" t="n">
        <v>70</v>
      </c>
    </row>
    <row r="88" s="47" customFormat="true" ht="25.5" hidden="false" customHeight="false" outlineLevel="0" collapsed="false">
      <c r="A88" s="18"/>
      <c r="B88" s="81" t="s">
        <v>138</v>
      </c>
      <c r="C88" s="87" t="s">
        <v>53</v>
      </c>
      <c r="D88" s="66" t="s">
        <v>139</v>
      </c>
      <c r="E88" s="68" t="n">
        <v>1000</v>
      </c>
      <c r="F88" s="68" t="n">
        <v>1000</v>
      </c>
    </row>
    <row r="89" s="47" customFormat="true" ht="28.5" hidden="false" customHeight="true" outlineLevel="0" collapsed="false">
      <c r="A89" s="42"/>
      <c r="B89" s="64" t="s">
        <v>140</v>
      </c>
      <c r="C89" s="65" t="n">
        <v>966</v>
      </c>
      <c r="D89" s="66" t="s">
        <v>141</v>
      </c>
      <c r="E89" s="57" t="n">
        <f aca="false">E90+E91</f>
        <v>4082.082</v>
      </c>
      <c r="F89" s="57" t="n">
        <f aca="false">F90+F91</f>
        <v>4082.082</v>
      </c>
    </row>
    <row r="90" s="47" customFormat="true" ht="25.5" hidden="false" customHeight="false" outlineLevel="0" collapsed="false">
      <c r="A90" s="18"/>
      <c r="B90" s="58" t="s">
        <v>142</v>
      </c>
      <c r="C90" s="87" t="s">
        <v>53</v>
      </c>
      <c r="D90" s="45" t="s">
        <v>143</v>
      </c>
      <c r="E90" s="68" t="n">
        <v>1775.5</v>
      </c>
      <c r="F90" s="68" t="n">
        <v>1775.5</v>
      </c>
    </row>
    <row r="91" s="47" customFormat="true" ht="24.75" hidden="false" customHeight="true" outlineLevel="0" collapsed="false">
      <c r="A91" s="18"/>
      <c r="B91" s="58" t="s">
        <v>144</v>
      </c>
      <c r="C91" s="87" t="s">
        <v>53</v>
      </c>
      <c r="D91" s="66" t="s">
        <v>145</v>
      </c>
      <c r="E91" s="68" t="n">
        <v>2306.582</v>
      </c>
      <c r="F91" s="68" t="n">
        <v>2306.582</v>
      </c>
    </row>
    <row r="92" s="47" customFormat="true" ht="1.5" hidden="true" customHeight="true" outlineLevel="0" collapsed="false">
      <c r="A92" s="18"/>
      <c r="B92" s="64" t="s">
        <v>119</v>
      </c>
      <c r="C92" s="87" t="s">
        <v>53</v>
      </c>
      <c r="D92" s="66" t="s">
        <v>146</v>
      </c>
      <c r="E92" s="46" t="n">
        <f aca="false">E93+E94</f>
        <v>0</v>
      </c>
      <c r="F92" s="46" t="n">
        <f aca="false">F93+F94</f>
        <v>0</v>
      </c>
    </row>
    <row r="93" s="47" customFormat="true" ht="39.75" hidden="true" customHeight="true" outlineLevel="0" collapsed="false">
      <c r="A93" s="18"/>
      <c r="B93" s="58" t="s">
        <v>147</v>
      </c>
      <c r="C93" s="87" t="s">
        <v>53</v>
      </c>
      <c r="D93" s="66" t="s">
        <v>148</v>
      </c>
      <c r="E93" s="50" t="n">
        <v>0</v>
      </c>
      <c r="F93" s="50" t="n">
        <v>0</v>
      </c>
    </row>
    <row r="94" s="47" customFormat="true" ht="38.25" hidden="true" customHeight="false" outlineLevel="0" collapsed="false">
      <c r="A94" s="18"/>
      <c r="B94" s="58" t="s">
        <v>149</v>
      </c>
      <c r="C94" s="87" t="s">
        <v>53</v>
      </c>
      <c r="D94" s="66" t="s">
        <v>148</v>
      </c>
      <c r="E94" s="50" t="n">
        <v>0</v>
      </c>
      <c r="F94" s="50" t="n">
        <v>0</v>
      </c>
    </row>
    <row r="95" customFormat="false" ht="38.25" hidden="false" customHeight="false" outlineLevel="0" collapsed="false">
      <c r="A95" s="18"/>
      <c r="B95" s="60" t="s">
        <v>150</v>
      </c>
      <c r="C95" s="53" t="n">
        <v>966</v>
      </c>
      <c r="D95" s="29" t="s">
        <v>151</v>
      </c>
      <c r="E95" s="30" t="n">
        <f aca="false">E96</f>
        <v>50</v>
      </c>
      <c r="F95" s="30" t="n">
        <f aca="false">F96</f>
        <v>50</v>
      </c>
    </row>
    <row r="96" s="47" customFormat="true" ht="18" hidden="false" customHeight="true" outlineLevel="0" collapsed="false">
      <c r="A96" s="42"/>
      <c r="B96" s="43" t="s">
        <v>152</v>
      </c>
      <c r="C96" s="49" t="n">
        <v>966</v>
      </c>
      <c r="D96" s="56" t="s">
        <v>153</v>
      </c>
      <c r="E96" s="46" t="n">
        <f aca="false">E97</f>
        <v>50</v>
      </c>
      <c r="F96" s="46" t="n">
        <f aca="false">F97</f>
        <v>50</v>
      </c>
    </row>
    <row r="97" s="47" customFormat="true" ht="25.5" hidden="false" customHeight="false" outlineLevel="0" collapsed="false">
      <c r="A97" s="18"/>
      <c r="B97" s="43" t="s">
        <v>154</v>
      </c>
      <c r="C97" s="49" t="n">
        <v>966</v>
      </c>
      <c r="D97" s="56" t="s">
        <v>155</v>
      </c>
      <c r="E97" s="50" t="n">
        <v>50</v>
      </c>
      <c r="F97" s="50" t="n">
        <v>50</v>
      </c>
    </row>
    <row r="98" s="41" customFormat="true" ht="26.25" hidden="false" customHeight="false" outlineLevel="0" collapsed="false">
      <c r="A98" s="38"/>
      <c r="B98" s="84" t="s">
        <v>156</v>
      </c>
      <c r="C98" s="27" t="s">
        <v>53</v>
      </c>
      <c r="D98" s="40" t="s">
        <v>157</v>
      </c>
      <c r="E98" s="77" t="n">
        <f aca="false">E99+E102+E104</f>
        <v>47092.237</v>
      </c>
      <c r="F98" s="77" t="n">
        <f aca="false">F99+F102+F104</f>
        <v>49160.614</v>
      </c>
    </row>
    <row r="99" s="47" customFormat="true" ht="25.5" hidden="false" customHeight="true" outlineLevel="0" collapsed="false">
      <c r="A99" s="42"/>
      <c r="B99" s="43" t="s">
        <v>158</v>
      </c>
      <c r="C99" s="87" t="s">
        <v>53</v>
      </c>
      <c r="D99" s="66" t="s">
        <v>159</v>
      </c>
      <c r="E99" s="68" t="n">
        <f aca="false">E100+E101</f>
        <v>27983.5</v>
      </c>
      <c r="F99" s="68" t="n">
        <f aca="false">F100+F101</f>
        <v>29457.7</v>
      </c>
    </row>
    <row r="100" s="47" customFormat="true" ht="25.5" hidden="false" customHeight="false" outlineLevel="0" collapsed="false">
      <c r="A100" s="18"/>
      <c r="B100" s="58" t="s">
        <v>160</v>
      </c>
      <c r="C100" s="87" t="s">
        <v>53</v>
      </c>
      <c r="D100" s="66" t="s">
        <v>161</v>
      </c>
      <c r="E100" s="46" t="n">
        <v>2608</v>
      </c>
      <c r="F100" s="46" t="n">
        <v>2713</v>
      </c>
    </row>
    <row r="101" s="47" customFormat="true" ht="25.5" hidden="false" customHeight="false" outlineLevel="0" collapsed="false">
      <c r="A101" s="18"/>
      <c r="B101" s="70" t="s">
        <v>82</v>
      </c>
      <c r="C101" s="87" t="s">
        <v>53</v>
      </c>
      <c r="D101" s="66" t="s">
        <v>162</v>
      </c>
      <c r="E101" s="46" t="n">
        <v>25375.5</v>
      </c>
      <c r="F101" s="46" t="n">
        <v>26744.7</v>
      </c>
    </row>
    <row r="102" s="47" customFormat="true" ht="25.5" hidden="false" customHeight="false" outlineLevel="0" collapsed="false">
      <c r="A102" s="18"/>
      <c r="B102" s="58" t="s">
        <v>163</v>
      </c>
      <c r="C102" s="87" t="s">
        <v>53</v>
      </c>
      <c r="D102" s="66" t="s">
        <v>164</v>
      </c>
      <c r="E102" s="68" t="n">
        <f aca="false">E103</f>
        <v>14948.737</v>
      </c>
      <c r="F102" s="68" t="n">
        <f aca="false">F103</f>
        <v>15542.914</v>
      </c>
    </row>
    <row r="103" s="47" customFormat="true" ht="54" hidden="false" customHeight="true" outlineLevel="0" collapsed="false">
      <c r="A103" s="18"/>
      <c r="B103" s="81" t="s">
        <v>165</v>
      </c>
      <c r="C103" s="65" t="n">
        <v>966</v>
      </c>
      <c r="D103" s="45" t="s">
        <v>166</v>
      </c>
      <c r="E103" s="46" t="n">
        <v>14948.737</v>
      </c>
      <c r="F103" s="46" t="n">
        <v>15542.914</v>
      </c>
    </row>
    <row r="104" s="47" customFormat="true" ht="18.75" hidden="false" customHeight="true" outlineLevel="0" collapsed="false">
      <c r="A104" s="18"/>
      <c r="B104" s="69" t="s">
        <v>111</v>
      </c>
      <c r="C104" s="88" t="s">
        <v>53</v>
      </c>
      <c r="D104" s="75" t="s">
        <v>167</v>
      </c>
      <c r="E104" s="46" t="n">
        <f aca="false">E105</f>
        <v>4160</v>
      </c>
      <c r="F104" s="46" t="n">
        <f aca="false">F105</f>
        <v>4160</v>
      </c>
    </row>
    <row r="105" s="47" customFormat="true" ht="40.5" hidden="false" customHeight="true" outlineLevel="0" collapsed="false">
      <c r="A105" s="18"/>
      <c r="B105" s="69" t="s">
        <v>168</v>
      </c>
      <c r="C105" s="88" t="s">
        <v>53</v>
      </c>
      <c r="D105" s="75" t="s">
        <v>169</v>
      </c>
      <c r="E105" s="68" t="n">
        <v>4160</v>
      </c>
      <c r="F105" s="68" t="n">
        <v>4160</v>
      </c>
    </row>
    <row r="106" s="90" customFormat="true" ht="38.25" hidden="false" customHeight="false" outlineLevel="0" collapsed="false">
      <c r="A106" s="27" t="s">
        <v>170</v>
      </c>
      <c r="B106" s="89" t="s">
        <v>171</v>
      </c>
      <c r="C106" s="29" t="s">
        <v>22</v>
      </c>
      <c r="D106" s="29" t="s">
        <v>172</v>
      </c>
      <c r="E106" s="30" t="n">
        <f aca="false">E108+E113+E117+E125+E128+E137</f>
        <v>117438.874</v>
      </c>
      <c r="F106" s="30" t="n">
        <f aca="false">F108+F113+F117+F125+F128+F137</f>
        <v>123859.762</v>
      </c>
    </row>
    <row r="107" s="86" customFormat="true" ht="25.5" hidden="false" customHeight="false" outlineLevel="0" collapsed="false">
      <c r="A107" s="38"/>
      <c r="B107" s="91" t="s">
        <v>173</v>
      </c>
      <c r="C107" s="92" t="s">
        <v>174</v>
      </c>
      <c r="D107" s="29" t="s">
        <v>172</v>
      </c>
      <c r="E107" s="62" t="n">
        <f aca="false">E106</f>
        <v>117438.874</v>
      </c>
      <c r="F107" s="62" t="n">
        <f aca="false">F106</f>
        <v>123859.762</v>
      </c>
    </row>
    <row r="108" s="41" customFormat="true" ht="26.25" hidden="false" customHeight="false" outlineLevel="0" collapsed="false">
      <c r="A108" s="38"/>
      <c r="B108" s="39" t="s">
        <v>175</v>
      </c>
      <c r="C108" s="63" t="n">
        <v>969</v>
      </c>
      <c r="D108" s="40" t="s">
        <v>176</v>
      </c>
      <c r="E108" s="77" t="n">
        <f aca="false">E109</f>
        <v>23642</v>
      </c>
      <c r="F108" s="77" t="n">
        <f aca="false">F109</f>
        <v>26782.057</v>
      </c>
    </row>
    <row r="109" s="47" customFormat="true" ht="25.5" hidden="false" customHeight="false" outlineLevel="0" collapsed="false">
      <c r="A109" s="42"/>
      <c r="B109" s="64" t="s">
        <v>177</v>
      </c>
      <c r="C109" s="65" t="n">
        <v>969</v>
      </c>
      <c r="D109" s="45" t="s">
        <v>178</v>
      </c>
      <c r="E109" s="68" t="n">
        <f aca="false">SUM(E110:E112)</f>
        <v>23642</v>
      </c>
      <c r="F109" s="68" t="n">
        <f aca="false">SUM(F110:F112)</f>
        <v>26782.057</v>
      </c>
    </row>
    <row r="110" s="41" customFormat="true" ht="26.25" hidden="false" customHeight="false" outlineLevel="0" collapsed="false">
      <c r="A110" s="38"/>
      <c r="B110" s="70" t="s">
        <v>82</v>
      </c>
      <c r="C110" s="65" t="n">
        <v>969</v>
      </c>
      <c r="D110" s="45" t="s">
        <v>179</v>
      </c>
      <c r="E110" s="46" t="n">
        <v>23642</v>
      </c>
      <c r="F110" s="46" t="n">
        <v>25060</v>
      </c>
    </row>
    <row r="111" s="41" customFormat="true" ht="26.25" hidden="true" customHeight="false" outlineLevel="0" collapsed="false">
      <c r="A111" s="38"/>
      <c r="B111" s="70" t="s">
        <v>180</v>
      </c>
      <c r="C111" s="65" t="n">
        <v>969</v>
      </c>
      <c r="D111" s="72" t="s">
        <v>181</v>
      </c>
      <c r="E111" s="46"/>
      <c r="F111" s="46"/>
    </row>
    <row r="112" s="41" customFormat="true" ht="26.25" hidden="false" customHeight="false" outlineLevel="0" collapsed="false">
      <c r="A112" s="38"/>
      <c r="B112" s="58" t="s">
        <v>182</v>
      </c>
      <c r="C112" s="65" t="n">
        <v>969</v>
      </c>
      <c r="D112" s="72" t="s">
        <v>183</v>
      </c>
      <c r="E112" s="50" t="n">
        <v>0</v>
      </c>
      <c r="F112" s="50" t="n">
        <v>1722.057</v>
      </c>
    </row>
    <row r="113" s="47" customFormat="true" ht="16.5" hidden="false" customHeight="true" outlineLevel="0" collapsed="false">
      <c r="A113" s="18"/>
      <c r="B113" s="39" t="s">
        <v>184</v>
      </c>
      <c r="C113" s="63" t="n">
        <v>969</v>
      </c>
      <c r="D113" s="40" t="s">
        <v>185</v>
      </c>
      <c r="E113" s="77" t="n">
        <f aca="false">E114</f>
        <v>40020</v>
      </c>
      <c r="F113" s="77" t="n">
        <f aca="false">F114</f>
        <v>42420</v>
      </c>
    </row>
    <row r="114" s="47" customFormat="true" ht="25.5" hidden="false" customHeight="false" outlineLevel="0" collapsed="false">
      <c r="A114" s="42"/>
      <c r="B114" s="64" t="s">
        <v>186</v>
      </c>
      <c r="C114" s="65" t="n">
        <v>969</v>
      </c>
      <c r="D114" s="45" t="s">
        <v>187</v>
      </c>
      <c r="E114" s="68" t="n">
        <f aca="false">E115</f>
        <v>40020</v>
      </c>
      <c r="F114" s="68" t="n">
        <f aca="false">F115</f>
        <v>42420</v>
      </c>
    </row>
    <row r="115" s="47" customFormat="true" ht="30.75" hidden="false" customHeight="true" outlineLevel="0" collapsed="false">
      <c r="A115" s="18"/>
      <c r="B115" s="70" t="s">
        <v>82</v>
      </c>
      <c r="C115" s="65" t="n">
        <v>969</v>
      </c>
      <c r="D115" s="45" t="s">
        <v>188</v>
      </c>
      <c r="E115" s="46" t="n">
        <v>40020</v>
      </c>
      <c r="F115" s="46" t="n">
        <v>42420</v>
      </c>
    </row>
    <row r="116" s="47" customFormat="true" ht="18.75" hidden="true" customHeight="true" outlineLevel="0" collapsed="false">
      <c r="A116" s="18"/>
      <c r="B116" s="70" t="s">
        <v>65</v>
      </c>
      <c r="C116" s="65" t="n">
        <v>969</v>
      </c>
      <c r="D116" s="45" t="s">
        <v>189</v>
      </c>
      <c r="E116" s="46"/>
      <c r="F116" s="46"/>
    </row>
    <row r="117" s="41" customFormat="true" ht="28.5" hidden="false" customHeight="true" outlineLevel="0" collapsed="false">
      <c r="A117" s="38"/>
      <c r="B117" s="39" t="s">
        <v>190</v>
      </c>
      <c r="C117" s="63" t="n">
        <v>969</v>
      </c>
      <c r="D117" s="40" t="s">
        <v>191</v>
      </c>
      <c r="E117" s="30" t="n">
        <f aca="false">E118</f>
        <v>7185.526</v>
      </c>
      <c r="F117" s="30" t="n">
        <f aca="false">F118</f>
        <v>5655.516</v>
      </c>
    </row>
    <row r="118" s="47" customFormat="true" ht="25.5" hidden="false" customHeight="false" outlineLevel="0" collapsed="false">
      <c r="A118" s="42"/>
      <c r="B118" s="64" t="s">
        <v>177</v>
      </c>
      <c r="C118" s="65" t="n">
        <v>969</v>
      </c>
      <c r="D118" s="45" t="s">
        <v>192</v>
      </c>
      <c r="E118" s="46" t="n">
        <f aca="false">E119+E120+E121+E122+E123+E124</f>
        <v>7185.526</v>
      </c>
      <c r="F118" s="46" t="n">
        <f aca="false">F119+F120+F121+F122+F123+F124</f>
        <v>5655.516</v>
      </c>
    </row>
    <row r="119" s="41" customFormat="true" ht="24.75" hidden="false" customHeight="true" outlineLevel="0" collapsed="false">
      <c r="A119" s="38"/>
      <c r="B119" s="70" t="s">
        <v>82</v>
      </c>
      <c r="C119" s="65" t="n">
        <v>969</v>
      </c>
      <c r="D119" s="45" t="s">
        <v>193</v>
      </c>
      <c r="E119" s="57" t="n">
        <v>5175.799</v>
      </c>
      <c r="F119" s="57" t="n">
        <v>5482.311</v>
      </c>
    </row>
    <row r="120" s="47" customFormat="true" ht="17.25" hidden="true" customHeight="true" outlineLevel="0" collapsed="false">
      <c r="A120" s="18"/>
      <c r="B120" s="48" t="s">
        <v>65</v>
      </c>
      <c r="C120" s="65" t="n">
        <v>969</v>
      </c>
      <c r="D120" s="45" t="s">
        <v>194</v>
      </c>
      <c r="E120" s="50" t="n">
        <v>0</v>
      </c>
      <c r="F120" s="50" t="n">
        <v>0</v>
      </c>
    </row>
    <row r="121" s="47" customFormat="true" ht="25.5" hidden="false" customHeight="false" outlineLevel="0" collapsed="false">
      <c r="A121" s="18"/>
      <c r="B121" s="48" t="s">
        <v>195</v>
      </c>
      <c r="C121" s="65" t="n">
        <v>969</v>
      </c>
      <c r="D121" s="45" t="s">
        <v>196</v>
      </c>
      <c r="E121" s="50" t="n">
        <v>5.2</v>
      </c>
      <c r="F121" s="50" t="n">
        <v>5.2</v>
      </c>
    </row>
    <row r="122" s="47" customFormat="true" ht="23.25" hidden="false" customHeight="true" outlineLevel="0" collapsed="false">
      <c r="A122" s="18"/>
      <c r="B122" s="58" t="s">
        <v>197</v>
      </c>
      <c r="C122" s="49" t="n">
        <v>969</v>
      </c>
      <c r="D122" s="56" t="s">
        <v>198</v>
      </c>
      <c r="E122" s="50" t="n">
        <v>168.005</v>
      </c>
      <c r="F122" s="50" t="n">
        <v>168.005</v>
      </c>
    </row>
    <row r="123" s="47" customFormat="true" ht="38.25" hidden="false" customHeight="true" outlineLevel="0" collapsed="false">
      <c r="A123" s="18"/>
      <c r="B123" s="58" t="s">
        <v>199</v>
      </c>
      <c r="C123" s="49" t="n">
        <v>969</v>
      </c>
      <c r="D123" s="56" t="s">
        <v>200</v>
      </c>
      <c r="E123" s="50" t="n">
        <v>9.784</v>
      </c>
      <c r="F123" s="50" t="n">
        <v>0</v>
      </c>
    </row>
    <row r="124" s="47" customFormat="true" ht="39.75" hidden="false" customHeight="true" outlineLevel="0" collapsed="false">
      <c r="A124" s="18"/>
      <c r="B124" s="81" t="s">
        <v>201</v>
      </c>
      <c r="C124" s="49" t="n">
        <v>969</v>
      </c>
      <c r="D124" s="56" t="s">
        <v>200</v>
      </c>
      <c r="E124" s="50" t="n">
        <v>1826.738</v>
      </c>
      <c r="F124" s="50" t="n">
        <v>0</v>
      </c>
    </row>
    <row r="125" s="41" customFormat="true" ht="24" hidden="false" customHeight="true" outlineLevel="0" collapsed="false">
      <c r="A125" s="38"/>
      <c r="B125" s="39" t="s">
        <v>202</v>
      </c>
      <c r="C125" s="53" t="n">
        <v>969</v>
      </c>
      <c r="D125" s="40" t="s">
        <v>203</v>
      </c>
      <c r="E125" s="30" t="n">
        <f aca="false">E126</f>
        <v>100</v>
      </c>
      <c r="F125" s="30" t="n">
        <f aca="false">F126</f>
        <v>100</v>
      </c>
    </row>
    <row r="126" s="47" customFormat="true" ht="24.75" hidden="false" customHeight="true" outlineLevel="0" collapsed="false">
      <c r="A126" s="42"/>
      <c r="B126" s="64" t="s">
        <v>204</v>
      </c>
      <c r="C126" s="49" t="n">
        <v>969</v>
      </c>
      <c r="D126" s="45" t="s">
        <v>205</v>
      </c>
      <c r="E126" s="46" t="n">
        <f aca="false">E127</f>
        <v>100</v>
      </c>
      <c r="F126" s="46" t="n">
        <f aca="false">F127</f>
        <v>100</v>
      </c>
    </row>
    <row r="127" s="47" customFormat="true" ht="12.75" hidden="false" customHeight="false" outlineLevel="0" collapsed="false">
      <c r="A127" s="18"/>
      <c r="B127" s="48" t="s">
        <v>206</v>
      </c>
      <c r="C127" s="49" t="n">
        <v>969</v>
      </c>
      <c r="D127" s="45" t="s">
        <v>207</v>
      </c>
      <c r="E127" s="50" t="n">
        <v>100</v>
      </c>
      <c r="F127" s="50" t="n">
        <v>100</v>
      </c>
    </row>
    <row r="128" s="41" customFormat="true" ht="26.25" hidden="false" customHeight="false" outlineLevel="0" collapsed="false">
      <c r="A128" s="38"/>
      <c r="B128" s="39" t="s">
        <v>208</v>
      </c>
      <c r="C128" s="63" t="n">
        <v>969</v>
      </c>
      <c r="D128" s="40" t="s">
        <v>209</v>
      </c>
      <c r="E128" s="77" t="n">
        <f aca="false">E129+E134</f>
        <v>35173.148</v>
      </c>
      <c r="F128" s="77" t="n">
        <f aca="false">F129+F134</f>
        <v>37184.989</v>
      </c>
    </row>
    <row r="129" s="47" customFormat="true" ht="25.5" hidden="false" customHeight="false" outlineLevel="0" collapsed="false">
      <c r="A129" s="42"/>
      <c r="B129" s="93" t="s">
        <v>210</v>
      </c>
      <c r="C129" s="65" t="n">
        <v>969</v>
      </c>
      <c r="D129" s="45" t="s">
        <v>211</v>
      </c>
      <c r="E129" s="68" t="n">
        <f aca="false">E130+E131+E132+E133</f>
        <v>16809.148</v>
      </c>
      <c r="F129" s="68" t="n">
        <f aca="false">F130+F131+F132+F133</f>
        <v>17734.989</v>
      </c>
    </row>
    <row r="130" s="47" customFormat="true" ht="25.5" hidden="false" customHeight="false" outlineLevel="0" collapsed="false">
      <c r="A130" s="18"/>
      <c r="B130" s="48" t="s">
        <v>212</v>
      </c>
      <c r="C130" s="65" t="n">
        <v>969</v>
      </c>
      <c r="D130" s="45" t="s">
        <v>213</v>
      </c>
      <c r="E130" s="50" t="n">
        <v>1048.42</v>
      </c>
      <c r="F130" s="50" t="n">
        <v>1048.42</v>
      </c>
    </row>
    <row r="131" s="47" customFormat="true" ht="25.5" hidden="false" customHeight="true" outlineLevel="0" collapsed="false">
      <c r="A131" s="18"/>
      <c r="B131" s="70" t="s">
        <v>82</v>
      </c>
      <c r="C131" s="49" t="n">
        <v>969</v>
      </c>
      <c r="D131" s="56" t="s">
        <v>214</v>
      </c>
      <c r="E131" s="46" t="n">
        <v>15350</v>
      </c>
      <c r="F131" s="46" t="n">
        <v>16275</v>
      </c>
    </row>
    <row r="132" s="47" customFormat="true" ht="25.5" hidden="false" customHeight="true" outlineLevel="0" collapsed="false">
      <c r="A132" s="18"/>
      <c r="B132" s="70" t="s">
        <v>215</v>
      </c>
      <c r="C132" s="49" t="n">
        <v>969</v>
      </c>
      <c r="D132" s="56" t="s">
        <v>216</v>
      </c>
      <c r="E132" s="46" t="n">
        <v>14.475</v>
      </c>
      <c r="F132" s="46" t="n">
        <v>14.475</v>
      </c>
    </row>
    <row r="133" s="47" customFormat="true" ht="25.5" hidden="false" customHeight="true" outlineLevel="0" collapsed="false">
      <c r="A133" s="18"/>
      <c r="B133" s="70" t="s">
        <v>217</v>
      </c>
      <c r="C133" s="49" t="n">
        <v>969</v>
      </c>
      <c r="D133" s="56" t="s">
        <v>218</v>
      </c>
      <c r="E133" s="46" t="n">
        <v>396.253</v>
      </c>
      <c r="F133" s="46" t="n">
        <v>397.094</v>
      </c>
    </row>
    <row r="134" s="47" customFormat="true" ht="27" hidden="false" customHeight="true" outlineLevel="0" collapsed="false">
      <c r="A134" s="42"/>
      <c r="B134" s="94" t="s">
        <v>219</v>
      </c>
      <c r="C134" s="49" t="n">
        <v>969</v>
      </c>
      <c r="D134" s="45" t="s">
        <v>220</v>
      </c>
      <c r="E134" s="68" t="n">
        <f aca="false">E135+E136</f>
        <v>18364</v>
      </c>
      <c r="F134" s="68" t="n">
        <f aca="false">F135+F136</f>
        <v>19450</v>
      </c>
    </row>
    <row r="135" s="47" customFormat="true" ht="24.75" hidden="false" customHeight="true" outlineLevel="0" collapsed="false">
      <c r="A135" s="18"/>
      <c r="B135" s="48" t="s">
        <v>221</v>
      </c>
      <c r="C135" s="65" t="n">
        <v>969</v>
      </c>
      <c r="D135" s="45" t="s">
        <v>222</v>
      </c>
      <c r="E135" s="57" t="n">
        <v>18214</v>
      </c>
      <c r="F135" s="57" t="n">
        <v>19300</v>
      </c>
    </row>
    <row r="136" s="47" customFormat="true" ht="15" hidden="false" customHeight="true" outlineLevel="0" collapsed="false">
      <c r="A136" s="18"/>
      <c r="B136" s="48" t="s">
        <v>223</v>
      </c>
      <c r="C136" s="65" t="n">
        <v>969</v>
      </c>
      <c r="D136" s="45" t="s">
        <v>224</v>
      </c>
      <c r="E136" s="57" t="n">
        <v>150</v>
      </c>
      <c r="F136" s="57" t="n">
        <v>150</v>
      </c>
    </row>
    <row r="137" s="41" customFormat="true" ht="39" hidden="false" customHeight="false" outlineLevel="0" collapsed="false">
      <c r="A137" s="38"/>
      <c r="B137" s="39" t="s">
        <v>225</v>
      </c>
      <c r="C137" s="63" t="n">
        <v>969</v>
      </c>
      <c r="D137" s="40" t="s">
        <v>226</v>
      </c>
      <c r="E137" s="62" t="n">
        <f aca="false">E138</f>
        <v>11318.2</v>
      </c>
      <c r="F137" s="62" t="n">
        <f aca="false">F138</f>
        <v>11717.2</v>
      </c>
    </row>
    <row r="138" s="47" customFormat="true" ht="38.25" hidden="false" customHeight="false" outlineLevel="0" collapsed="false">
      <c r="A138" s="42"/>
      <c r="B138" s="43" t="s">
        <v>227</v>
      </c>
      <c r="C138" s="65" t="n">
        <v>969</v>
      </c>
      <c r="D138" s="45" t="s">
        <v>228</v>
      </c>
      <c r="E138" s="68" t="n">
        <f aca="false">E139+E140</f>
        <v>11318.2</v>
      </c>
      <c r="F138" s="68" t="n">
        <f aca="false">F139+F140</f>
        <v>11717.2</v>
      </c>
    </row>
    <row r="139" customFormat="false" ht="25.5" hidden="false" customHeight="false" outlineLevel="0" collapsed="false">
      <c r="A139" s="18"/>
      <c r="B139" s="58" t="s">
        <v>160</v>
      </c>
      <c r="C139" s="65" t="n">
        <v>969</v>
      </c>
      <c r="D139" s="66" t="s">
        <v>229</v>
      </c>
      <c r="E139" s="68" t="n">
        <v>4352</v>
      </c>
      <c r="F139" s="68" t="n">
        <v>4526</v>
      </c>
    </row>
    <row r="140" customFormat="false" ht="25.5" hidden="false" customHeight="false" outlineLevel="0" collapsed="false">
      <c r="A140" s="18"/>
      <c r="B140" s="70" t="s">
        <v>82</v>
      </c>
      <c r="C140" s="65" t="n">
        <v>969</v>
      </c>
      <c r="D140" s="45" t="s">
        <v>230</v>
      </c>
      <c r="E140" s="50" t="n">
        <v>6966.2</v>
      </c>
      <c r="F140" s="50" t="n">
        <v>7191.2</v>
      </c>
    </row>
    <row r="141" s="37" customFormat="true" ht="28.5" hidden="false" customHeight="true" outlineLevel="0" collapsed="false">
      <c r="A141" s="33" t="s">
        <v>231</v>
      </c>
      <c r="B141" s="95" t="s">
        <v>232</v>
      </c>
      <c r="C141" s="40" t="s">
        <v>22</v>
      </c>
      <c r="D141" s="96" t="s">
        <v>233</v>
      </c>
      <c r="E141" s="77" t="n">
        <f aca="false">E142+E147+E155+E172+E176</f>
        <v>24437.47</v>
      </c>
      <c r="F141" s="77" t="n">
        <f aca="false">F142+F147+F155+F172+F176</f>
        <v>25455.49</v>
      </c>
    </row>
    <row r="142" s="47" customFormat="true" ht="25.5" hidden="true" customHeight="false" outlineLevel="0" collapsed="false">
      <c r="A142" s="18"/>
      <c r="B142" s="60" t="s">
        <v>234</v>
      </c>
      <c r="C142" s="40" t="s">
        <v>28</v>
      </c>
      <c r="D142" s="96" t="s">
        <v>235</v>
      </c>
      <c r="E142" s="62" t="n">
        <f aca="false">E144</f>
        <v>0</v>
      </c>
      <c r="F142" s="62" t="n">
        <f aca="false">F144</f>
        <v>0</v>
      </c>
    </row>
    <row r="143" s="47" customFormat="true" ht="12.75" hidden="true" customHeight="false" outlineLevel="0" collapsed="false">
      <c r="A143" s="18"/>
      <c r="B143" s="91" t="s">
        <v>27</v>
      </c>
      <c r="C143" s="40" t="s">
        <v>28</v>
      </c>
      <c r="D143" s="96" t="s">
        <v>235</v>
      </c>
      <c r="E143" s="62" t="n">
        <f aca="false">E144</f>
        <v>0</v>
      </c>
      <c r="F143" s="62" t="n">
        <f aca="false">F144</f>
        <v>0</v>
      </c>
    </row>
    <row r="144" s="47" customFormat="true" ht="38.25" hidden="true" customHeight="false" outlineLevel="0" collapsed="false">
      <c r="A144" s="42"/>
      <c r="B144" s="43" t="s">
        <v>236</v>
      </c>
      <c r="C144" s="45" t="s">
        <v>28</v>
      </c>
      <c r="D144" s="97" t="s">
        <v>237</v>
      </c>
      <c r="E144" s="57" t="n">
        <f aca="false">E145+E146</f>
        <v>0</v>
      </c>
      <c r="F144" s="57" t="n">
        <f aca="false">F145+F146</f>
        <v>0</v>
      </c>
    </row>
    <row r="145" s="47" customFormat="true" ht="12.75" hidden="true" customHeight="false" outlineLevel="0" collapsed="false">
      <c r="A145" s="18"/>
      <c r="B145" s="51" t="s">
        <v>238</v>
      </c>
      <c r="C145" s="45" t="s">
        <v>28</v>
      </c>
      <c r="D145" s="72" t="s">
        <v>239</v>
      </c>
      <c r="E145" s="50" t="n">
        <v>0</v>
      </c>
      <c r="F145" s="50" t="n">
        <v>0</v>
      </c>
    </row>
    <row r="146" s="47" customFormat="true" ht="38.25" hidden="true" customHeight="false" outlineLevel="0" collapsed="false">
      <c r="A146" s="18"/>
      <c r="B146" s="67" t="s">
        <v>240</v>
      </c>
      <c r="C146" s="45" t="s">
        <v>28</v>
      </c>
      <c r="D146" s="56" t="s">
        <v>241</v>
      </c>
      <c r="E146" s="50" t="n">
        <v>0</v>
      </c>
      <c r="F146" s="50" t="n">
        <v>0</v>
      </c>
    </row>
    <row r="147" s="41" customFormat="true" ht="51.75" hidden="false" customHeight="true" outlineLevel="0" collapsed="false">
      <c r="A147" s="38"/>
      <c r="B147" s="91" t="s">
        <v>242</v>
      </c>
      <c r="C147" s="35" t="s">
        <v>28</v>
      </c>
      <c r="D147" s="96" t="s">
        <v>243</v>
      </c>
      <c r="E147" s="77" t="n">
        <f aca="false">E148</f>
        <v>5340</v>
      </c>
      <c r="F147" s="77" t="n">
        <f aca="false">F148</f>
        <v>5340</v>
      </c>
    </row>
    <row r="148" s="41" customFormat="true" ht="13.5" hidden="false" customHeight="false" outlineLevel="0" collapsed="false">
      <c r="A148" s="38"/>
      <c r="B148" s="91" t="s">
        <v>27</v>
      </c>
      <c r="C148" s="35" t="s">
        <v>28</v>
      </c>
      <c r="D148" s="96" t="s">
        <v>243</v>
      </c>
      <c r="E148" s="77" t="n">
        <f aca="false">E149</f>
        <v>5340</v>
      </c>
      <c r="F148" s="77" t="n">
        <f aca="false">F149</f>
        <v>5340</v>
      </c>
    </row>
    <row r="149" s="47" customFormat="true" ht="38.25" hidden="false" customHeight="false" outlineLevel="0" collapsed="false">
      <c r="A149" s="42"/>
      <c r="B149" s="98" t="s">
        <v>244</v>
      </c>
      <c r="C149" s="44" t="s">
        <v>28</v>
      </c>
      <c r="D149" s="99" t="s">
        <v>245</v>
      </c>
      <c r="E149" s="68" t="n">
        <f aca="false">E150+E151+E152+E153+E154</f>
        <v>5340</v>
      </c>
      <c r="F149" s="68" t="n">
        <f aca="false">F150+F151+F152+F153+F154</f>
        <v>5340</v>
      </c>
    </row>
    <row r="150" s="41" customFormat="true" ht="25.5" hidden="false" customHeight="false" outlineLevel="0" collapsed="false">
      <c r="A150" s="38"/>
      <c r="B150" s="100" t="s">
        <v>246</v>
      </c>
      <c r="C150" s="65" t="n">
        <v>961</v>
      </c>
      <c r="D150" s="45" t="s">
        <v>247</v>
      </c>
      <c r="E150" s="50" t="n">
        <v>1070</v>
      </c>
      <c r="F150" s="50" t="n">
        <v>1070</v>
      </c>
    </row>
    <row r="151" s="41" customFormat="true" ht="27.75" hidden="false" customHeight="true" outlineLevel="0" collapsed="false">
      <c r="A151" s="38"/>
      <c r="B151" s="64" t="s">
        <v>248</v>
      </c>
      <c r="C151" s="65" t="n">
        <v>961</v>
      </c>
      <c r="D151" s="45" t="s">
        <v>249</v>
      </c>
      <c r="E151" s="50" t="n">
        <v>3570</v>
      </c>
      <c r="F151" s="50" t="n">
        <v>3570</v>
      </c>
    </row>
    <row r="152" s="41" customFormat="true" ht="25.5" hidden="true" customHeight="false" outlineLevel="0" collapsed="false">
      <c r="A152" s="38"/>
      <c r="B152" s="64" t="s">
        <v>250</v>
      </c>
      <c r="C152" s="65" t="n">
        <v>961</v>
      </c>
      <c r="D152" s="72" t="s">
        <v>251</v>
      </c>
      <c r="E152" s="50" t="n">
        <v>0</v>
      </c>
      <c r="F152" s="50" t="n">
        <v>0</v>
      </c>
    </row>
    <row r="153" s="41" customFormat="true" ht="25.5" hidden="false" customHeight="false" outlineLevel="0" collapsed="false">
      <c r="A153" s="38"/>
      <c r="B153" s="64" t="s">
        <v>252</v>
      </c>
      <c r="C153" s="65" t="n">
        <v>961</v>
      </c>
      <c r="D153" s="97" t="s">
        <v>253</v>
      </c>
      <c r="E153" s="50" t="n">
        <v>700</v>
      </c>
      <c r="F153" s="50" t="n">
        <v>700</v>
      </c>
    </row>
    <row r="154" s="41" customFormat="true" ht="37.5" hidden="true" customHeight="true" outlineLevel="0" collapsed="false">
      <c r="A154" s="38"/>
      <c r="B154" s="64" t="s">
        <v>254</v>
      </c>
      <c r="C154" s="65" t="n">
        <v>961</v>
      </c>
      <c r="D154" s="87" t="s">
        <v>255</v>
      </c>
      <c r="E154" s="50" t="n">
        <v>0</v>
      </c>
      <c r="F154" s="50" t="n">
        <v>0</v>
      </c>
    </row>
    <row r="155" s="41" customFormat="true" ht="51.75" hidden="false" customHeight="true" outlineLevel="0" collapsed="false">
      <c r="A155" s="38"/>
      <c r="B155" s="84" t="s">
        <v>256</v>
      </c>
      <c r="C155" s="35" t="s">
        <v>22</v>
      </c>
      <c r="D155" s="96" t="s">
        <v>257</v>
      </c>
      <c r="E155" s="77" t="n">
        <f aca="false">E156</f>
        <v>439.47</v>
      </c>
      <c r="F155" s="77" t="n">
        <f aca="false">F156</f>
        <v>713.49</v>
      </c>
    </row>
    <row r="156" s="47" customFormat="true" ht="38.25" hidden="false" customHeight="false" outlineLevel="0" collapsed="false">
      <c r="A156" s="42"/>
      <c r="B156" s="43" t="s">
        <v>258</v>
      </c>
      <c r="C156" s="44" t="s">
        <v>22</v>
      </c>
      <c r="D156" s="45" t="s">
        <v>259</v>
      </c>
      <c r="E156" s="68" t="n">
        <f aca="false">E157+E162+E167</f>
        <v>439.47</v>
      </c>
      <c r="F156" s="68" t="n">
        <f aca="false">F157+F162+F167</f>
        <v>713.49</v>
      </c>
    </row>
    <row r="157" s="86" customFormat="true" ht="12.75" hidden="false" customHeight="false" outlineLevel="0" collapsed="false">
      <c r="A157" s="38"/>
      <c r="B157" s="101" t="s">
        <v>260</v>
      </c>
      <c r="C157" s="44" t="s">
        <v>22</v>
      </c>
      <c r="D157" s="45" t="s">
        <v>261</v>
      </c>
      <c r="E157" s="68" t="n">
        <f aca="false">SUM(E158:E161)</f>
        <v>205.8</v>
      </c>
      <c r="F157" s="68" t="n">
        <f aca="false">SUM(F158:F161)</f>
        <v>217.56</v>
      </c>
    </row>
    <row r="158" customFormat="false" ht="12" hidden="false" customHeight="true" outlineLevel="0" collapsed="false">
      <c r="A158" s="18"/>
      <c r="B158" s="101" t="s">
        <v>27</v>
      </c>
      <c r="C158" s="102" t="n">
        <v>961</v>
      </c>
      <c r="D158" s="45" t="s">
        <v>261</v>
      </c>
      <c r="E158" s="46" t="n">
        <v>196</v>
      </c>
      <c r="F158" s="46" t="n">
        <v>196</v>
      </c>
    </row>
    <row r="159" customFormat="false" ht="25.5" hidden="false" customHeight="false" outlineLevel="0" collapsed="false">
      <c r="A159" s="18"/>
      <c r="B159" s="103" t="s">
        <v>262</v>
      </c>
      <c r="C159" s="102" t="n">
        <v>966</v>
      </c>
      <c r="D159" s="45" t="s">
        <v>261</v>
      </c>
      <c r="E159" s="46" t="n">
        <v>9.8</v>
      </c>
      <c r="F159" s="46" t="n">
        <v>0</v>
      </c>
    </row>
    <row r="160" customFormat="false" ht="25.5" hidden="false" customHeight="false" outlineLevel="0" collapsed="false">
      <c r="A160" s="18"/>
      <c r="B160" s="101" t="s">
        <v>173</v>
      </c>
      <c r="C160" s="102" t="n">
        <v>969</v>
      </c>
      <c r="D160" s="45" t="s">
        <v>261</v>
      </c>
      <c r="E160" s="46" t="n">
        <v>0</v>
      </c>
      <c r="F160" s="46" t="n">
        <v>21.56</v>
      </c>
    </row>
    <row r="161" customFormat="false" ht="25.5" hidden="true" customHeight="true" outlineLevel="0" collapsed="false">
      <c r="A161" s="18"/>
      <c r="B161" s="101" t="s">
        <v>263</v>
      </c>
      <c r="C161" s="102" t="n">
        <v>992</v>
      </c>
      <c r="D161" s="45" t="s">
        <v>261</v>
      </c>
      <c r="E161" s="46" t="n">
        <v>0</v>
      </c>
      <c r="F161" s="46" t="n">
        <v>0</v>
      </c>
    </row>
    <row r="162" s="86" customFormat="true" ht="12.75" hidden="false" customHeight="false" outlineLevel="0" collapsed="false">
      <c r="A162" s="38"/>
      <c r="B162" s="51" t="s">
        <v>264</v>
      </c>
      <c r="C162" s="44" t="s">
        <v>22</v>
      </c>
      <c r="D162" s="45" t="s">
        <v>265</v>
      </c>
      <c r="E162" s="57" t="n">
        <f aca="false">SUM(E163:E166)</f>
        <v>185.57</v>
      </c>
      <c r="F162" s="57" t="n">
        <f aca="false">SUM(F163:F166)</f>
        <v>447.83</v>
      </c>
    </row>
    <row r="163" s="86" customFormat="true" ht="12.75" hidden="false" customHeight="false" outlineLevel="0" collapsed="false">
      <c r="A163" s="38"/>
      <c r="B163" s="101" t="s">
        <v>27</v>
      </c>
      <c r="C163" s="102" t="n">
        <v>961</v>
      </c>
      <c r="D163" s="45" t="s">
        <v>265</v>
      </c>
      <c r="E163" s="46" t="n">
        <v>177.62</v>
      </c>
      <c r="F163" s="46" t="n">
        <v>427.49</v>
      </c>
    </row>
    <row r="164" s="86" customFormat="true" ht="25.5" hidden="false" customHeight="false" outlineLevel="0" collapsed="false">
      <c r="A164" s="38"/>
      <c r="B164" s="101" t="s">
        <v>52</v>
      </c>
      <c r="C164" s="65" t="n">
        <v>966</v>
      </c>
      <c r="D164" s="45" t="s">
        <v>265</v>
      </c>
      <c r="E164" s="46" t="n">
        <v>0</v>
      </c>
      <c r="F164" s="46" t="n">
        <v>9.94</v>
      </c>
    </row>
    <row r="165" s="86" customFormat="true" ht="25.5" hidden="false" customHeight="false" outlineLevel="0" collapsed="false">
      <c r="A165" s="38"/>
      <c r="B165" s="101" t="s">
        <v>173</v>
      </c>
      <c r="C165" s="65" t="n">
        <v>969</v>
      </c>
      <c r="D165" s="45" t="s">
        <v>265</v>
      </c>
      <c r="E165" s="46" t="n">
        <v>7.95</v>
      </c>
      <c r="F165" s="46" t="n">
        <v>10.4</v>
      </c>
    </row>
    <row r="166" s="86" customFormat="true" ht="25.5" hidden="true" customHeight="false" outlineLevel="0" collapsed="false">
      <c r="A166" s="38"/>
      <c r="B166" s="101" t="s">
        <v>263</v>
      </c>
      <c r="C166" s="65" t="n">
        <v>992</v>
      </c>
      <c r="D166" s="45" t="s">
        <v>265</v>
      </c>
      <c r="E166" s="46" t="n">
        <v>0</v>
      </c>
      <c r="F166" s="46" t="n">
        <v>0</v>
      </c>
    </row>
    <row r="167" s="86" customFormat="true" ht="12.75" hidden="false" customHeight="false" outlineLevel="0" collapsed="false">
      <c r="A167" s="38"/>
      <c r="B167" s="101" t="s">
        <v>266</v>
      </c>
      <c r="C167" s="44" t="s">
        <v>22</v>
      </c>
      <c r="D167" s="45" t="s">
        <v>267</v>
      </c>
      <c r="E167" s="68" t="n">
        <f aca="false">SUM(E168:E171)</f>
        <v>48.1</v>
      </c>
      <c r="F167" s="68" t="n">
        <f aca="false">SUM(F168:F171)</f>
        <v>48.1</v>
      </c>
    </row>
    <row r="168" s="86" customFormat="true" ht="12.75" hidden="false" customHeight="false" outlineLevel="0" collapsed="false">
      <c r="A168" s="38"/>
      <c r="B168" s="101" t="s">
        <v>27</v>
      </c>
      <c r="C168" s="102" t="n">
        <v>961</v>
      </c>
      <c r="D168" s="45" t="s">
        <v>267</v>
      </c>
      <c r="E168" s="46" t="n">
        <v>41.7</v>
      </c>
      <c r="F168" s="46" t="n">
        <v>41.7</v>
      </c>
    </row>
    <row r="169" s="86" customFormat="true" ht="25.5" hidden="false" customHeight="false" outlineLevel="0" collapsed="false">
      <c r="A169" s="38"/>
      <c r="B169" s="101" t="s">
        <v>52</v>
      </c>
      <c r="C169" s="65" t="n">
        <v>966</v>
      </c>
      <c r="D169" s="45" t="s">
        <v>267</v>
      </c>
      <c r="E169" s="46" t="n">
        <v>6.4</v>
      </c>
      <c r="F169" s="46" t="n">
        <v>6.4</v>
      </c>
    </row>
    <row r="170" s="86" customFormat="true" ht="25.5" hidden="true" customHeight="false" outlineLevel="0" collapsed="false">
      <c r="A170" s="38"/>
      <c r="B170" s="101" t="s">
        <v>173</v>
      </c>
      <c r="C170" s="65" t="n">
        <v>969</v>
      </c>
      <c r="D170" s="45" t="s">
        <v>267</v>
      </c>
      <c r="E170" s="50" t="n">
        <v>0</v>
      </c>
      <c r="F170" s="50" t="n">
        <v>0</v>
      </c>
    </row>
    <row r="171" s="86" customFormat="true" ht="25.5" hidden="true" customHeight="false" outlineLevel="0" collapsed="false">
      <c r="A171" s="38"/>
      <c r="B171" s="101" t="s">
        <v>263</v>
      </c>
      <c r="C171" s="65" t="n">
        <v>992</v>
      </c>
      <c r="D171" s="45" t="s">
        <v>267</v>
      </c>
      <c r="E171" s="46" t="n">
        <v>0</v>
      </c>
      <c r="F171" s="46" t="n">
        <v>0</v>
      </c>
    </row>
    <row r="172" s="86" customFormat="true" ht="37.5" hidden="false" customHeight="true" outlineLevel="0" collapsed="false">
      <c r="A172" s="38"/>
      <c r="B172" s="84" t="s">
        <v>268</v>
      </c>
      <c r="C172" s="63" t="s">
        <v>22</v>
      </c>
      <c r="D172" s="40" t="s">
        <v>269</v>
      </c>
      <c r="E172" s="30" t="n">
        <f aca="false">E173</f>
        <v>50</v>
      </c>
      <c r="F172" s="30" t="n">
        <f aca="false">F173</f>
        <v>50</v>
      </c>
    </row>
    <row r="173" s="86" customFormat="true" ht="13.5" hidden="false" customHeight="true" outlineLevel="0" collapsed="false">
      <c r="A173" s="38"/>
      <c r="B173" s="104" t="s">
        <v>27</v>
      </c>
      <c r="C173" s="105" t="n">
        <v>961</v>
      </c>
      <c r="D173" s="36" t="s">
        <v>269</v>
      </c>
      <c r="E173" s="46" t="n">
        <f aca="false">E174</f>
        <v>50</v>
      </c>
      <c r="F173" s="46" t="n">
        <f aca="false">F174</f>
        <v>50</v>
      </c>
    </row>
    <row r="174" s="86" customFormat="true" ht="25.5" hidden="false" customHeight="false" outlineLevel="0" collapsed="false">
      <c r="A174" s="38"/>
      <c r="B174" s="106" t="s">
        <v>270</v>
      </c>
      <c r="C174" s="74" t="n">
        <v>961</v>
      </c>
      <c r="D174" s="72" t="s">
        <v>271</v>
      </c>
      <c r="E174" s="46" t="n">
        <f aca="false">E175</f>
        <v>50</v>
      </c>
      <c r="F174" s="46" t="n">
        <f aca="false">F175</f>
        <v>50</v>
      </c>
    </row>
    <row r="175" s="86" customFormat="true" ht="25.5" hidden="false" customHeight="false" outlineLevel="0" collapsed="false">
      <c r="A175" s="38"/>
      <c r="B175" s="106" t="s">
        <v>272</v>
      </c>
      <c r="C175" s="74" t="n">
        <v>961</v>
      </c>
      <c r="D175" s="72" t="s">
        <v>273</v>
      </c>
      <c r="E175" s="46" t="n">
        <v>50</v>
      </c>
      <c r="F175" s="46" t="n">
        <v>50</v>
      </c>
    </row>
    <row r="176" s="41" customFormat="true" ht="26.25" hidden="false" customHeight="false" outlineLevel="0" collapsed="false">
      <c r="A176" s="38"/>
      <c r="B176" s="89" t="s">
        <v>274</v>
      </c>
      <c r="C176" s="35" t="s">
        <v>28</v>
      </c>
      <c r="D176" s="40" t="s">
        <v>275</v>
      </c>
      <c r="E176" s="62" t="n">
        <f aca="false">E177</f>
        <v>18608</v>
      </c>
      <c r="F176" s="62" t="n">
        <f aca="false">F177</f>
        <v>19352</v>
      </c>
    </row>
    <row r="177" s="47" customFormat="true" ht="25.5" hidden="false" customHeight="false" outlineLevel="0" collapsed="false">
      <c r="A177" s="42"/>
      <c r="B177" s="43" t="s">
        <v>276</v>
      </c>
      <c r="C177" s="44" t="s">
        <v>28</v>
      </c>
      <c r="D177" s="45" t="s">
        <v>277</v>
      </c>
      <c r="E177" s="57" t="n">
        <f aca="false">E178</f>
        <v>18608</v>
      </c>
      <c r="F177" s="57" t="n">
        <f aca="false">F178</f>
        <v>19352</v>
      </c>
    </row>
    <row r="178" s="41" customFormat="true" ht="26.25" hidden="false" customHeight="false" outlineLevel="0" collapsed="false">
      <c r="A178" s="38"/>
      <c r="B178" s="58" t="s">
        <v>160</v>
      </c>
      <c r="C178" s="65" t="n">
        <v>961</v>
      </c>
      <c r="D178" s="45" t="s">
        <v>278</v>
      </c>
      <c r="E178" s="46" t="n">
        <v>18608</v>
      </c>
      <c r="F178" s="46" t="n">
        <v>19352</v>
      </c>
    </row>
    <row r="179" s="37" customFormat="true" ht="25.5" hidden="false" customHeight="false" outlineLevel="0" collapsed="false">
      <c r="A179" s="33" t="s">
        <v>279</v>
      </c>
      <c r="B179" s="60" t="s">
        <v>280</v>
      </c>
      <c r="C179" s="29" t="s">
        <v>22</v>
      </c>
      <c r="D179" s="29" t="s">
        <v>281</v>
      </c>
      <c r="E179" s="77" t="n">
        <f aca="false">E180</f>
        <v>141000</v>
      </c>
      <c r="F179" s="77" t="n">
        <f aca="false">F180</f>
        <v>141000</v>
      </c>
    </row>
    <row r="180" s="41" customFormat="true" ht="16.5" hidden="false" customHeight="true" outlineLevel="0" collapsed="false">
      <c r="A180" s="38"/>
      <c r="B180" s="91" t="s">
        <v>27</v>
      </c>
      <c r="C180" s="92" t="s">
        <v>28</v>
      </c>
      <c r="D180" s="29" t="s">
        <v>281</v>
      </c>
      <c r="E180" s="30" t="n">
        <f aca="false">E181+E189</f>
        <v>141000</v>
      </c>
      <c r="F180" s="30" t="n">
        <f aca="false">F181+F189</f>
        <v>141000</v>
      </c>
    </row>
    <row r="181" s="47" customFormat="true" ht="25.5" hidden="false" customHeight="false" outlineLevel="0" collapsed="false">
      <c r="A181" s="42"/>
      <c r="B181" s="59" t="s">
        <v>282</v>
      </c>
      <c r="C181" s="107" t="s">
        <v>28</v>
      </c>
      <c r="D181" s="72" t="s">
        <v>283</v>
      </c>
      <c r="E181" s="68" t="n">
        <f aca="false">E182+E183+E185+E186+E187+E188</f>
        <v>21000</v>
      </c>
      <c r="F181" s="68" t="n">
        <f aca="false">F182+F183+F185+F186+F187+F188</f>
        <v>21000</v>
      </c>
    </row>
    <row r="182" s="41" customFormat="true" ht="24.75" hidden="false" customHeight="true" outlineLevel="0" collapsed="false">
      <c r="A182" s="18"/>
      <c r="B182" s="59" t="s">
        <v>284</v>
      </c>
      <c r="C182" s="74" t="n">
        <v>961</v>
      </c>
      <c r="D182" s="72" t="s">
        <v>285</v>
      </c>
      <c r="E182" s="73" t="n">
        <v>21000</v>
      </c>
      <c r="F182" s="73" t="n">
        <v>21000</v>
      </c>
    </row>
    <row r="183" s="41" customFormat="true" ht="30.75" hidden="true" customHeight="true" outlineLevel="0" collapsed="false">
      <c r="A183" s="18"/>
      <c r="B183" s="59" t="s">
        <v>286</v>
      </c>
      <c r="C183" s="74" t="n">
        <v>961</v>
      </c>
      <c r="D183" s="72" t="s">
        <v>287</v>
      </c>
      <c r="E183" s="50" t="n">
        <v>0</v>
      </c>
      <c r="F183" s="50" t="n">
        <v>0</v>
      </c>
    </row>
    <row r="184" s="41" customFormat="true" ht="25.5" hidden="true" customHeight="false" outlineLevel="0" collapsed="false">
      <c r="A184" s="18"/>
      <c r="B184" s="43" t="s">
        <v>288</v>
      </c>
      <c r="C184" s="49" t="n">
        <v>961</v>
      </c>
      <c r="D184" s="56" t="s">
        <v>289</v>
      </c>
      <c r="E184" s="50" t="n">
        <v>0</v>
      </c>
      <c r="F184" s="50" t="n">
        <v>0</v>
      </c>
    </row>
    <row r="185" s="41" customFormat="true" ht="24" hidden="true" customHeight="true" outlineLevel="0" collapsed="false">
      <c r="A185" s="18"/>
      <c r="B185" s="81" t="s">
        <v>290</v>
      </c>
      <c r="C185" s="49" t="n">
        <v>961</v>
      </c>
      <c r="D185" s="56" t="s">
        <v>291</v>
      </c>
      <c r="E185" s="50" t="n">
        <v>0</v>
      </c>
      <c r="F185" s="50" t="n">
        <v>0</v>
      </c>
    </row>
    <row r="186" s="41" customFormat="true" ht="27.75" hidden="true" customHeight="true" outlineLevel="0" collapsed="false">
      <c r="A186" s="18"/>
      <c r="B186" s="81" t="s">
        <v>292</v>
      </c>
      <c r="C186" s="49" t="n">
        <v>961</v>
      </c>
      <c r="D186" s="72" t="s">
        <v>293</v>
      </c>
      <c r="E186" s="50" t="n">
        <v>0</v>
      </c>
      <c r="F186" s="50" t="n">
        <v>0</v>
      </c>
    </row>
    <row r="187" s="41" customFormat="true" ht="28.5" hidden="true" customHeight="true" outlineLevel="0" collapsed="false">
      <c r="A187" s="18"/>
      <c r="B187" s="81" t="s">
        <v>294</v>
      </c>
      <c r="C187" s="49" t="n">
        <v>961</v>
      </c>
      <c r="D187" s="72" t="s">
        <v>295</v>
      </c>
      <c r="E187" s="50" t="n">
        <v>0</v>
      </c>
      <c r="F187" s="50" t="n">
        <v>0</v>
      </c>
    </row>
    <row r="188" s="41" customFormat="true" ht="25.5" hidden="true" customHeight="true" outlineLevel="0" collapsed="false">
      <c r="A188" s="18"/>
      <c r="B188" s="81" t="s">
        <v>296</v>
      </c>
      <c r="C188" s="49" t="n">
        <v>961</v>
      </c>
      <c r="D188" s="72" t="s">
        <v>297</v>
      </c>
      <c r="E188" s="50" t="n">
        <v>0</v>
      </c>
      <c r="F188" s="50" t="n">
        <v>0</v>
      </c>
    </row>
    <row r="189" s="41" customFormat="true" ht="18.75" hidden="false" customHeight="true" outlineLevel="0" collapsed="false">
      <c r="A189" s="18"/>
      <c r="B189" s="43" t="s">
        <v>298</v>
      </c>
      <c r="C189" s="49" t="n">
        <v>961</v>
      </c>
      <c r="D189" s="56" t="s">
        <v>299</v>
      </c>
      <c r="E189" s="52" t="n">
        <f aca="false">E190+E191</f>
        <v>120000</v>
      </c>
      <c r="F189" s="52" t="n">
        <f aca="false">F190+F191</f>
        <v>120000</v>
      </c>
    </row>
    <row r="190" s="41" customFormat="true" ht="39" hidden="false" customHeight="true" outlineLevel="0" collapsed="false">
      <c r="A190" s="18"/>
      <c r="B190" s="43" t="s">
        <v>300</v>
      </c>
      <c r="C190" s="49" t="n">
        <v>961</v>
      </c>
      <c r="D190" s="56" t="s">
        <v>301</v>
      </c>
      <c r="E190" s="52" t="n">
        <v>12000</v>
      </c>
      <c r="F190" s="52" t="n">
        <v>12000</v>
      </c>
    </row>
    <row r="191" s="41" customFormat="true" ht="52.5" hidden="false" customHeight="true" outlineLevel="0" collapsed="false">
      <c r="A191" s="18"/>
      <c r="B191" s="43" t="s">
        <v>302</v>
      </c>
      <c r="C191" s="49" t="n">
        <v>961</v>
      </c>
      <c r="D191" s="56" t="s">
        <v>301</v>
      </c>
      <c r="E191" s="73" t="n">
        <v>108000</v>
      </c>
      <c r="F191" s="73" t="n">
        <v>108000</v>
      </c>
    </row>
    <row r="192" s="109" customFormat="true" ht="38.25" hidden="false" customHeight="false" outlineLevel="0" collapsed="false">
      <c r="A192" s="27" t="s">
        <v>303</v>
      </c>
      <c r="B192" s="108" t="s">
        <v>304</v>
      </c>
      <c r="C192" s="92" t="s">
        <v>22</v>
      </c>
      <c r="D192" s="29" t="s">
        <v>305</v>
      </c>
      <c r="E192" s="30" t="n">
        <f aca="false">E193</f>
        <v>34341.5</v>
      </c>
      <c r="F192" s="30" t="n">
        <f aca="false">F193</f>
        <v>25694.5</v>
      </c>
    </row>
    <row r="193" s="47" customFormat="true" ht="17.25" hidden="false" customHeight="true" outlineLevel="0" collapsed="false">
      <c r="A193" s="33"/>
      <c r="B193" s="91" t="s">
        <v>27</v>
      </c>
      <c r="C193" s="92" t="s">
        <v>28</v>
      </c>
      <c r="D193" s="29" t="s">
        <v>305</v>
      </c>
      <c r="E193" s="77" t="n">
        <f aca="false">E194+E201+E206</f>
        <v>34341.5</v>
      </c>
      <c r="F193" s="30" t="n">
        <f aca="false">F194+F201+F206</f>
        <v>25694.5</v>
      </c>
    </row>
    <row r="194" s="47" customFormat="true" ht="38.25" hidden="false" customHeight="false" outlineLevel="0" collapsed="false">
      <c r="A194" s="33"/>
      <c r="B194" s="108" t="s">
        <v>306</v>
      </c>
      <c r="C194" s="92" t="s">
        <v>28</v>
      </c>
      <c r="D194" s="40" t="s">
        <v>307</v>
      </c>
      <c r="E194" s="110" t="n">
        <f aca="false">E195</f>
        <v>23273.5</v>
      </c>
      <c r="F194" s="110" t="n">
        <f aca="false">F195</f>
        <v>14273.5</v>
      </c>
    </row>
    <row r="195" s="47" customFormat="true" ht="23.25" hidden="false" customHeight="true" outlineLevel="0" collapsed="false">
      <c r="A195" s="111"/>
      <c r="B195" s="43" t="s">
        <v>308</v>
      </c>
      <c r="C195" s="112" t="s">
        <v>28</v>
      </c>
      <c r="D195" s="45" t="s">
        <v>309</v>
      </c>
      <c r="E195" s="68" t="n">
        <f aca="false">E196+E197+E198+E199+E200</f>
        <v>23273.5</v>
      </c>
      <c r="F195" s="68" t="n">
        <f aca="false">F196+F197+F198+F199+F200</f>
        <v>14273.5</v>
      </c>
    </row>
    <row r="196" s="47" customFormat="true" ht="52.5" hidden="true" customHeight="true" outlineLevel="0" collapsed="false">
      <c r="A196" s="111"/>
      <c r="B196" s="58" t="s">
        <v>310</v>
      </c>
      <c r="C196" s="112" t="s">
        <v>28</v>
      </c>
      <c r="D196" s="56" t="s">
        <v>311</v>
      </c>
      <c r="E196" s="46"/>
      <c r="F196" s="46"/>
    </row>
    <row r="197" s="47" customFormat="true" ht="25.5" hidden="false" customHeight="false" outlineLevel="0" collapsed="false">
      <c r="A197" s="18"/>
      <c r="B197" s="58" t="s">
        <v>312</v>
      </c>
      <c r="C197" s="65" t="n">
        <v>961</v>
      </c>
      <c r="D197" s="45" t="s">
        <v>313</v>
      </c>
      <c r="E197" s="50" t="n">
        <f aca="false">10220-5000</f>
        <v>5220</v>
      </c>
      <c r="F197" s="50" t="n">
        <v>10220</v>
      </c>
    </row>
    <row r="198" s="47" customFormat="true" ht="27.75" hidden="false" customHeight="true" outlineLevel="0" collapsed="false">
      <c r="A198" s="18"/>
      <c r="B198" s="51" t="s">
        <v>314</v>
      </c>
      <c r="C198" s="49" t="n">
        <v>961</v>
      </c>
      <c r="D198" s="72" t="s">
        <v>315</v>
      </c>
      <c r="E198" s="50" t="n">
        <v>23.5</v>
      </c>
      <c r="F198" s="50" t="n">
        <v>23.5</v>
      </c>
    </row>
    <row r="199" s="47" customFormat="true" ht="27.75" hidden="false" customHeight="true" outlineLevel="0" collapsed="false">
      <c r="A199" s="18"/>
      <c r="B199" s="51" t="s">
        <v>316</v>
      </c>
      <c r="C199" s="49" t="n">
        <v>961</v>
      </c>
      <c r="D199" s="72" t="s">
        <v>317</v>
      </c>
      <c r="E199" s="50" t="n">
        <v>4030</v>
      </c>
      <c r="F199" s="50" t="n">
        <v>4030</v>
      </c>
    </row>
    <row r="200" s="47" customFormat="true" ht="52.5" hidden="false" customHeight="true" outlineLevel="0" collapsed="false">
      <c r="A200" s="18"/>
      <c r="B200" s="113" t="s">
        <v>318</v>
      </c>
      <c r="C200" s="74" t="n">
        <v>961</v>
      </c>
      <c r="D200" s="72" t="s">
        <v>319</v>
      </c>
      <c r="E200" s="50" t="n">
        <v>14000</v>
      </c>
      <c r="F200" s="50" t="n">
        <v>0</v>
      </c>
    </row>
    <row r="201" customFormat="false" ht="28.5" hidden="false" customHeight="true" outlineLevel="0" collapsed="false">
      <c r="A201" s="18"/>
      <c r="B201" s="114" t="s">
        <v>320</v>
      </c>
      <c r="C201" s="63" t="n">
        <v>961</v>
      </c>
      <c r="D201" s="40" t="s">
        <v>321</v>
      </c>
      <c r="E201" s="30" t="n">
        <f aca="false">E202</f>
        <v>2400</v>
      </c>
      <c r="F201" s="30" t="n">
        <f aca="false">F202</f>
        <v>2400</v>
      </c>
    </row>
    <row r="202" s="47" customFormat="true" ht="41.25" hidden="false" customHeight="true" outlineLevel="0" collapsed="false">
      <c r="A202" s="42"/>
      <c r="B202" s="115" t="s">
        <v>322</v>
      </c>
      <c r="C202" s="65" t="n">
        <v>961</v>
      </c>
      <c r="D202" s="45" t="s">
        <v>323</v>
      </c>
      <c r="E202" s="46" t="n">
        <f aca="false">E203+E205</f>
        <v>2400</v>
      </c>
      <c r="F202" s="46" t="n">
        <f aca="false">F203+F205</f>
        <v>2400</v>
      </c>
    </row>
    <row r="203" customFormat="false" ht="24.75" hidden="false" customHeight="true" outlineLevel="0" collapsed="false">
      <c r="A203" s="18"/>
      <c r="B203" s="116" t="s">
        <v>324</v>
      </c>
      <c r="C203" s="65" t="n">
        <v>961</v>
      </c>
      <c r="D203" s="45" t="s">
        <v>325</v>
      </c>
      <c r="E203" s="50" t="n">
        <v>2400</v>
      </c>
      <c r="F203" s="50" t="n">
        <v>2400</v>
      </c>
    </row>
    <row r="204" customFormat="false" ht="17.25" hidden="true" customHeight="true" outlineLevel="0" collapsed="false">
      <c r="A204" s="18"/>
      <c r="B204" s="115" t="s">
        <v>326</v>
      </c>
      <c r="C204" s="65" t="n">
        <v>961</v>
      </c>
      <c r="D204" s="45" t="s">
        <v>327</v>
      </c>
      <c r="E204" s="50"/>
      <c r="F204" s="50"/>
    </row>
    <row r="205" customFormat="false" ht="27.75" hidden="true" customHeight="true" outlineLevel="0" collapsed="false">
      <c r="A205" s="18"/>
      <c r="B205" s="51" t="s">
        <v>328</v>
      </c>
      <c r="C205" s="49" t="n">
        <v>961</v>
      </c>
      <c r="D205" s="75" t="s">
        <v>329</v>
      </c>
      <c r="E205" s="50" t="n">
        <v>0</v>
      </c>
      <c r="F205" s="50" t="n">
        <v>0</v>
      </c>
    </row>
    <row r="206" s="86" customFormat="true" ht="38.25" hidden="false" customHeight="true" outlineLevel="0" collapsed="false">
      <c r="A206" s="38"/>
      <c r="B206" s="117" t="s">
        <v>330</v>
      </c>
      <c r="C206" s="63" t="n">
        <v>961</v>
      </c>
      <c r="D206" s="40" t="s">
        <v>331</v>
      </c>
      <c r="E206" s="30" t="n">
        <f aca="false">E207</f>
        <v>8668</v>
      </c>
      <c r="F206" s="30" t="n">
        <f aca="false">F207</f>
        <v>9021</v>
      </c>
    </row>
    <row r="207" s="47" customFormat="true" ht="25.5" hidden="false" customHeight="false" outlineLevel="0" collapsed="false">
      <c r="A207" s="42"/>
      <c r="B207" s="43" t="s">
        <v>276</v>
      </c>
      <c r="C207" s="65" t="n">
        <v>961</v>
      </c>
      <c r="D207" s="45" t="s">
        <v>332</v>
      </c>
      <c r="E207" s="46" t="n">
        <f aca="false">E208</f>
        <v>8668</v>
      </c>
      <c r="F207" s="46" t="n">
        <f aca="false">F208</f>
        <v>9021</v>
      </c>
    </row>
    <row r="208" customFormat="false" ht="25.5" hidden="false" customHeight="false" outlineLevel="0" collapsed="false">
      <c r="A208" s="18"/>
      <c r="B208" s="58" t="s">
        <v>160</v>
      </c>
      <c r="C208" s="65" t="n">
        <v>961</v>
      </c>
      <c r="D208" s="45" t="s">
        <v>333</v>
      </c>
      <c r="E208" s="68" t="n">
        <v>8668</v>
      </c>
      <c r="F208" s="68" t="n">
        <v>9021</v>
      </c>
    </row>
    <row r="209" s="47" customFormat="true" ht="38.25" hidden="false" customHeight="false" outlineLevel="0" collapsed="false">
      <c r="A209" s="33" t="s">
        <v>334</v>
      </c>
      <c r="B209" s="118" t="s">
        <v>335</v>
      </c>
      <c r="C209" s="92" t="s">
        <v>22</v>
      </c>
      <c r="D209" s="119" t="s">
        <v>336</v>
      </c>
      <c r="E209" s="120" t="n">
        <f aca="false">E210</f>
        <v>1108.446</v>
      </c>
      <c r="F209" s="120" t="n">
        <f aca="false">F210</f>
        <v>100</v>
      </c>
    </row>
    <row r="210" s="47" customFormat="true" ht="25.5" hidden="false" customHeight="false" outlineLevel="0" collapsed="false">
      <c r="A210" s="33"/>
      <c r="B210" s="91" t="s">
        <v>173</v>
      </c>
      <c r="C210" s="119" t="n">
        <v>969</v>
      </c>
      <c r="D210" s="119" t="s">
        <v>336</v>
      </c>
      <c r="E210" s="120" t="n">
        <f aca="false">E211</f>
        <v>1108.446</v>
      </c>
      <c r="F210" s="120" t="n">
        <f aca="false">F211</f>
        <v>100</v>
      </c>
    </row>
    <row r="211" s="47" customFormat="true" ht="25.5" hidden="false" customHeight="false" outlineLevel="0" collapsed="false">
      <c r="A211" s="18"/>
      <c r="B211" s="121" t="s">
        <v>337</v>
      </c>
      <c r="C211" s="122" t="n">
        <v>969</v>
      </c>
      <c r="D211" s="122" t="s">
        <v>338</v>
      </c>
      <c r="E211" s="50" t="n">
        <f aca="false">E212+E213</f>
        <v>1108.446</v>
      </c>
      <c r="F211" s="50" t="n">
        <f aca="false">F212+F213</f>
        <v>100</v>
      </c>
    </row>
    <row r="212" s="47" customFormat="true" ht="25.5" hidden="false" customHeight="false" outlineLevel="0" collapsed="false">
      <c r="A212" s="42"/>
      <c r="B212" s="121" t="s">
        <v>339</v>
      </c>
      <c r="C212" s="122" t="n">
        <v>969</v>
      </c>
      <c r="D212" s="122" t="s">
        <v>340</v>
      </c>
      <c r="E212" s="50" t="n">
        <v>218.34</v>
      </c>
      <c r="F212" s="50" t="n">
        <v>100</v>
      </c>
    </row>
    <row r="213" s="47" customFormat="true" ht="25.5" hidden="false" customHeight="false" outlineLevel="0" collapsed="false">
      <c r="A213" s="42"/>
      <c r="B213" s="121" t="s">
        <v>341</v>
      </c>
      <c r="C213" s="122" t="n">
        <v>969</v>
      </c>
      <c r="D213" s="123" t="s">
        <v>342</v>
      </c>
      <c r="E213" s="124" t="n">
        <v>890.106</v>
      </c>
      <c r="F213" s="124" t="n">
        <v>0</v>
      </c>
    </row>
    <row r="214" customFormat="false" ht="51" hidden="false" customHeight="false" outlineLevel="0" collapsed="false">
      <c r="A214" s="33" t="s">
        <v>343</v>
      </c>
      <c r="B214" s="125" t="s">
        <v>344</v>
      </c>
      <c r="C214" s="126" t="s">
        <v>22</v>
      </c>
      <c r="D214" s="36" t="s">
        <v>345</v>
      </c>
      <c r="E214" s="127" t="n">
        <f aca="false">E215</f>
        <v>14003</v>
      </c>
      <c r="F214" s="127" t="n">
        <f aca="false">F215</f>
        <v>14428</v>
      </c>
    </row>
    <row r="215" customFormat="false" ht="12.75" hidden="false" customHeight="false" outlineLevel="0" collapsed="false">
      <c r="A215" s="33"/>
      <c r="B215" s="128" t="s">
        <v>27</v>
      </c>
      <c r="C215" s="126" t="s">
        <v>28</v>
      </c>
      <c r="D215" s="36" t="s">
        <v>345</v>
      </c>
      <c r="E215" s="129" t="n">
        <f aca="false">E216+E219+E226+E232</f>
        <v>14003</v>
      </c>
      <c r="F215" s="129" t="n">
        <f aca="false">F216+F219+F226+F232</f>
        <v>14428</v>
      </c>
    </row>
    <row r="216" customFormat="false" ht="38.25" hidden="false" customHeight="false" outlineLevel="0" collapsed="false">
      <c r="A216" s="33"/>
      <c r="B216" s="125" t="s">
        <v>346</v>
      </c>
      <c r="C216" s="126" t="s">
        <v>28</v>
      </c>
      <c r="D216" s="36" t="s">
        <v>347</v>
      </c>
      <c r="E216" s="127" t="n">
        <f aca="false">E217</f>
        <v>450</v>
      </c>
      <c r="F216" s="127" t="n">
        <f aca="false">F217</f>
        <v>450</v>
      </c>
    </row>
    <row r="217" s="47" customFormat="true" ht="38.25" hidden="false" customHeight="false" outlineLevel="0" collapsed="false">
      <c r="A217" s="42"/>
      <c r="B217" s="130" t="s">
        <v>348</v>
      </c>
      <c r="C217" s="123" t="s">
        <v>28</v>
      </c>
      <c r="D217" s="123" t="s">
        <v>347</v>
      </c>
      <c r="E217" s="73" t="n">
        <f aca="false">E218</f>
        <v>450</v>
      </c>
      <c r="F217" s="73" t="n">
        <f aca="false">F218</f>
        <v>450</v>
      </c>
    </row>
    <row r="218" s="47" customFormat="true" ht="25.5" hidden="false" customHeight="false" outlineLevel="0" collapsed="false">
      <c r="A218" s="18"/>
      <c r="B218" s="113" t="s">
        <v>349</v>
      </c>
      <c r="C218" s="74" t="n">
        <v>961</v>
      </c>
      <c r="D218" s="75" t="s">
        <v>350</v>
      </c>
      <c r="E218" s="50" t="n">
        <v>450</v>
      </c>
      <c r="F218" s="50" t="n">
        <v>450</v>
      </c>
    </row>
    <row r="219" s="47" customFormat="true" ht="12.75" hidden="false" customHeight="false" outlineLevel="0" collapsed="false">
      <c r="A219" s="18"/>
      <c r="B219" s="125" t="s">
        <v>351</v>
      </c>
      <c r="C219" s="105" t="n">
        <v>961</v>
      </c>
      <c r="D219" s="131" t="s">
        <v>352</v>
      </c>
      <c r="E219" s="77" t="n">
        <f aca="false">E220</f>
        <v>960</v>
      </c>
      <c r="F219" s="77" t="n">
        <f aca="false">F220</f>
        <v>960</v>
      </c>
    </row>
    <row r="220" s="47" customFormat="true" ht="25.5" hidden="false" customHeight="false" outlineLevel="0" collapsed="false">
      <c r="A220" s="18"/>
      <c r="B220" s="130" t="s">
        <v>353</v>
      </c>
      <c r="C220" s="74" t="n">
        <v>961</v>
      </c>
      <c r="D220" s="123" t="s">
        <v>354</v>
      </c>
      <c r="E220" s="68" t="n">
        <f aca="false">E221</f>
        <v>960</v>
      </c>
      <c r="F220" s="68" t="n">
        <f aca="false">F221</f>
        <v>960</v>
      </c>
    </row>
    <row r="221" s="47" customFormat="true" ht="16.5" hidden="false" customHeight="true" outlineLevel="0" collapsed="false">
      <c r="A221" s="18"/>
      <c r="B221" s="113" t="s">
        <v>355</v>
      </c>
      <c r="C221" s="74" t="n">
        <v>961</v>
      </c>
      <c r="D221" s="75" t="s">
        <v>356</v>
      </c>
      <c r="E221" s="50" t="n">
        <v>960</v>
      </c>
      <c r="F221" s="50" t="n">
        <v>960</v>
      </c>
    </row>
    <row r="222" s="47" customFormat="true" ht="44.25" hidden="true" customHeight="true" outlineLevel="0" collapsed="false">
      <c r="A222" s="18"/>
      <c r="B222" s="76" t="s">
        <v>357</v>
      </c>
      <c r="C222" s="74" t="n">
        <v>961</v>
      </c>
      <c r="D222" s="72" t="s">
        <v>358</v>
      </c>
      <c r="E222" s="50" t="n">
        <v>0</v>
      </c>
      <c r="F222" s="50" t="n">
        <v>0</v>
      </c>
    </row>
    <row r="223" s="47" customFormat="true" ht="18.75" hidden="true" customHeight="true" outlineLevel="0" collapsed="false">
      <c r="A223" s="18"/>
      <c r="B223" s="76" t="s">
        <v>359</v>
      </c>
      <c r="C223" s="74" t="n">
        <v>961</v>
      </c>
      <c r="D223" s="72" t="s">
        <v>360</v>
      </c>
      <c r="E223" s="50" t="n">
        <v>0</v>
      </c>
      <c r="F223" s="50" t="n">
        <v>0</v>
      </c>
    </row>
    <row r="224" s="47" customFormat="true" ht="26.25" hidden="true" customHeight="true" outlineLevel="0" collapsed="false">
      <c r="A224" s="18"/>
      <c r="B224" s="76" t="s">
        <v>63</v>
      </c>
      <c r="C224" s="74" t="n">
        <v>961</v>
      </c>
      <c r="D224" s="72" t="s">
        <v>361</v>
      </c>
      <c r="E224" s="50" t="n">
        <v>0</v>
      </c>
      <c r="F224" s="50" t="n">
        <v>0</v>
      </c>
    </row>
    <row r="225" s="47" customFormat="true" ht="30.75" hidden="true" customHeight="true" outlineLevel="0" collapsed="false">
      <c r="A225" s="18"/>
      <c r="B225" s="76" t="s">
        <v>362</v>
      </c>
      <c r="C225" s="74" t="n">
        <v>961</v>
      </c>
      <c r="D225" s="72" t="s">
        <v>363</v>
      </c>
      <c r="E225" s="50"/>
      <c r="F225" s="50"/>
    </row>
    <row r="226" s="47" customFormat="true" ht="41.25" hidden="false" customHeight="true" outlineLevel="0" collapsed="false">
      <c r="A226" s="18"/>
      <c r="B226" s="125" t="s">
        <v>364</v>
      </c>
      <c r="C226" s="105" t="n">
        <v>961</v>
      </c>
      <c r="D226" s="36" t="s">
        <v>365</v>
      </c>
      <c r="E226" s="129" t="n">
        <f aca="false">E227</f>
        <v>4470</v>
      </c>
      <c r="F226" s="129" t="n">
        <f aca="false">F227</f>
        <v>4570</v>
      </c>
    </row>
    <row r="227" s="47" customFormat="true" ht="42.75" hidden="false" customHeight="true" outlineLevel="0" collapsed="false">
      <c r="A227" s="18"/>
      <c r="B227" s="130" t="s">
        <v>366</v>
      </c>
      <c r="C227" s="74" t="n">
        <v>961</v>
      </c>
      <c r="D227" s="123" t="s">
        <v>367</v>
      </c>
      <c r="E227" s="73" t="n">
        <f aca="false">E228+E229+E230+E231</f>
        <v>4470</v>
      </c>
      <c r="F227" s="73" t="n">
        <f aca="false">F228+F229+F230+F231</f>
        <v>4570</v>
      </c>
    </row>
    <row r="228" s="47" customFormat="true" ht="18" hidden="false" customHeight="true" outlineLevel="0" collapsed="false">
      <c r="A228" s="18"/>
      <c r="B228" s="113" t="s">
        <v>368</v>
      </c>
      <c r="C228" s="74" t="n">
        <v>961</v>
      </c>
      <c r="D228" s="72" t="s">
        <v>369</v>
      </c>
      <c r="E228" s="50" t="n">
        <v>4400</v>
      </c>
      <c r="F228" s="50" t="n">
        <v>4500</v>
      </c>
    </row>
    <row r="229" s="47" customFormat="true" ht="42" hidden="false" customHeight="true" outlineLevel="0" collapsed="false">
      <c r="A229" s="18"/>
      <c r="B229" s="113" t="s">
        <v>370</v>
      </c>
      <c r="C229" s="74" t="n">
        <v>961</v>
      </c>
      <c r="D229" s="72" t="s">
        <v>371</v>
      </c>
      <c r="E229" s="50" t="n">
        <v>70</v>
      </c>
      <c r="F229" s="50" t="n">
        <v>70</v>
      </c>
    </row>
    <row r="230" s="47" customFormat="true" ht="27.75" hidden="true" customHeight="true" outlineLevel="0" collapsed="false">
      <c r="A230" s="18"/>
      <c r="B230" s="113" t="s">
        <v>63</v>
      </c>
      <c r="C230" s="74" t="n">
        <v>961</v>
      </c>
      <c r="D230" s="72" t="s">
        <v>372</v>
      </c>
      <c r="E230" s="50"/>
      <c r="F230" s="50"/>
    </row>
    <row r="231" s="47" customFormat="true" ht="28.5" hidden="true" customHeight="true" outlineLevel="0" collapsed="false">
      <c r="A231" s="18"/>
      <c r="B231" s="113" t="s">
        <v>373</v>
      </c>
      <c r="C231" s="74" t="n">
        <v>961</v>
      </c>
      <c r="D231" s="72" t="s">
        <v>374</v>
      </c>
      <c r="E231" s="50"/>
      <c r="F231" s="50"/>
    </row>
    <row r="232" s="47" customFormat="true" ht="63.75" hidden="false" customHeight="true" outlineLevel="0" collapsed="false">
      <c r="A232" s="18"/>
      <c r="B232" s="125" t="s">
        <v>375</v>
      </c>
      <c r="C232" s="105" t="n">
        <v>961</v>
      </c>
      <c r="D232" s="36" t="s">
        <v>376</v>
      </c>
      <c r="E232" s="129" t="n">
        <f aca="false">E233</f>
        <v>8123</v>
      </c>
      <c r="F232" s="129" t="n">
        <f aca="false">F233</f>
        <v>8448</v>
      </c>
    </row>
    <row r="233" s="47" customFormat="true" ht="25.5" hidden="false" customHeight="false" outlineLevel="0" collapsed="false">
      <c r="A233" s="42"/>
      <c r="B233" s="59" t="s">
        <v>276</v>
      </c>
      <c r="C233" s="107" t="s">
        <v>28</v>
      </c>
      <c r="D233" s="72" t="s">
        <v>377</v>
      </c>
      <c r="E233" s="57" t="n">
        <f aca="false">E234</f>
        <v>8123</v>
      </c>
      <c r="F233" s="57" t="n">
        <f aca="false">F234</f>
        <v>8448</v>
      </c>
    </row>
    <row r="234" s="47" customFormat="true" ht="23.25" hidden="false" customHeight="true" outlineLevel="0" collapsed="false">
      <c r="A234" s="18"/>
      <c r="B234" s="76" t="s">
        <v>160</v>
      </c>
      <c r="C234" s="74" t="n">
        <v>961</v>
      </c>
      <c r="D234" s="72" t="s">
        <v>378</v>
      </c>
      <c r="E234" s="57" t="n">
        <v>8123</v>
      </c>
      <c r="F234" s="57" t="n">
        <v>8448</v>
      </c>
    </row>
    <row r="235" s="47" customFormat="true" ht="25.5" hidden="false" customHeight="false" outlineLevel="0" collapsed="false">
      <c r="A235" s="33" t="s">
        <v>379</v>
      </c>
      <c r="B235" s="118" t="s">
        <v>380</v>
      </c>
      <c r="C235" s="92" t="s">
        <v>22</v>
      </c>
      <c r="D235" s="29" t="s">
        <v>381</v>
      </c>
      <c r="E235" s="62" t="n">
        <f aca="false">E236</f>
        <v>40.75</v>
      </c>
      <c r="F235" s="62" t="n">
        <f aca="false">F236</f>
        <v>40.75</v>
      </c>
    </row>
    <row r="236" s="47" customFormat="true" ht="38.25" hidden="false" customHeight="false" outlineLevel="0" collapsed="false">
      <c r="A236" s="18"/>
      <c r="B236" s="55" t="s">
        <v>382</v>
      </c>
      <c r="C236" s="44" t="s">
        <v>22</v>
      </c>
      <c r="D236" s="45" t="s">
        <v>383</v>
      </c>
      <c r="E236" s="57" t="n">
        <f aca="false">E237</f>
        <v>40.75</v>
      </c>
      <c r="F236" s="57" t="n">
        <f aca="false">F237</f>
        <v>40.75</v>
      </c>
    </row>
    <row r="237" s="47" customFormat="true" ht="12.75" hidden="false" customHeight="false" outlineLevel="0" collapsed="false">
      <c r="A237" s="18"/>
      <c r="B237" s="121" t="s">
        <v>384</v>
      </c>
      <c r="C237" s="44" t="s">
        <v>22</v>
      </c>
      <c r="D237" s="82" t="s">
        <v>385</v>
      </c>
      <c r="E237" s="57" t="n">
        <f aca="false">E238+E239+E240</f>
        <v>40.75</v>
      </c>
      <c r="F237" s="57" t="n">
        <f aca="false">F238+F239+F240</f>
        <v>40.75</v>
      </c>
    </row>
    <row r="238" s="47" customFormat="true" ht="12.75" hidden="false" customHeight="false" outlineLevel="0" collapsed="false">
      <c r="A238" s="18"/>
      <c r="B238" s="101" t="s">
        <v>27</v>
      </c>
      <c r="C238" s="102" t="n">
        <v>961</v>
      </c>
      <c r="D238" s="82" t="s">
        <v>385</v>
      </c>
      <c r="E238" s="50" t="n">
        <v>36</v>
      </c>
      <c r="F238" s="50" t="n">
        <v>36</v>
      </c>
    </row>
    <row r="239" s="47" customFormat="true" ht="25.5" hidden="false" customHeight="false" outlineLevel="0" collapsed="false">
      <c r="A239" s="18"/>
      <c r="B239" s="101" t="s">
        <v>52</v>
      </c>
      <c r="C239" s="65" t="n">
        <v>966</v>
      </c>
      <c r="D239" s="82" t="s">
        <v>385</v>
      </c>
      <c r="E239" s="68" t="n">
        <v>2.5</v>
      </c>
      <c r="F239" s="68" t="n">
        <v>2.5</v>
      </c>
    </row>
    <row r="240" s="47" customFormat="true" ht="25.5" hidden="false" customHeight="false" outlineLevel="0" collapsed="false">
      <c r="A240" s="18"/>
      <c r="B240" s="101" t="s">
        <v>173</v>
      </c>
      <c r="C240" s="65" t="n">
        <v>969</v>
      </c>
      <c r="D240" s="82" t="s">
        <v>385</v>
      </c>
      <c r="E240" s="68" t="n">
        <v>2.25</v>
      </c>
      <c r="F240" s="68" t="n">
        <v>2.25</v>
      </c>
    </row>
    <row r="241" s="47" customFormat="true" ht="15.75" hidden="false" customHeight="true" outlineLevel="0" collapsed="false">
      <c r="A241" s="33" t="s">
        <v>386</v>
      </c>
      <c r="B241" s="132" t="s">
        <v>387</v>
      </c>
      <c r="C241" s="35" t="s">
        <v>22</v>
      </c>
      <c r="D241" s="29" t="s">
        <v>388</v>
      </c>
      <c r="E241" s="77" t="n">
        <f aca="false">E242</f>
        <v>130</v>
      </c>
      <c r="F241" s="77" t="n">
        <f aca="false">F242</f>
        <v>130</v>
      </c>
    </row>
    <row r="242" s="41" customFormat="true" ht="25.5" hidden="false" customHeight="false" outlineLevel="0" collapsed="false">
      <c r="A242" s="38"/>
      <c r="B242" s="133" t="s">
        <v>52</v>
      </c>
      <c r="C242" s="35" t="s">
        <v>53</v>
      </c>
      <c r="D242" s="40" t="s">
        <v>388</v>
      </c>
      <c r="E242" s="77" t="n">
        <f aca="false">E243+E246+E249+E252</f>
        <v>130</v>
      </c>
      <c r="F242" s="77" t="n">
        <f aca="false">F243+F246+F249+F252</f>
        <v>130</v>
      </c>
    </row>
    <row r="243" s="41" customFormat="true" ht="25.5" hidden="false" customHeight="false" outlineLevel="0" collapsed="false">
      <c r="A243" s="38"/>
      <c r="B243" s="134" t="s">
        <v>389</v>
      </c>
      <c r="C243" s="92" t="s">
        <v>53</v>
      </c>
      <c r="D243" s="40" t="s">
        <v>390</v>
      </c>
      <c r="E243" s="77" t="n">
        <f aca="false">E244</f>
        <v>35</v>
      </c>
      <c r="F243" s="77" t="n">
        <f aca="false">F244</f>
        <v>35</v>
      </c>
    </row>
    <row r="244" s="41" customFormat="true" ht="19.5" hidden="false" customHeight="true" outlineLevel="0" collapsed="false">
      <c r="A244" s="38"/>
      <c r="B244" s="43" t="s">
        <v>152</v>
      </c>
      <c r="C244" s="112" t="s">
        <v>53</v>
      </c>
      <c r="D244" s="56" t="s">
        <v>391</v>
      </c>
      <c r="E244" s="68" t="n">
        <f aca="false">E245</f>
        <v>35</v>
      </c>
      <c r="F244" s="68" t="n">
        <f aca="false">F245</f>
        <v>35</v>
      </c>
    </row>
    <row r="245" s="41" customFormat="true" ht="23.25" hidden="false" customHeight="true" outlineLevel="0" collapsed="false">
      <c r="A245" s="38"/>
      <c r="B245" s="135" t="s">
        <v>392</v>
      </c>
      <c r="C245" s="112" t="s">
        <v>53</v>
      </c>
      <c r="D245" s="56" t="s">
        <v>393</v>
      </c>
      <c r="E245" s="68" t="n">
        <v>35</v>
      </c>
      <c r="F245" s="68" t="n">
        <v>35</v>
      </c>
    </row>
    <row r="246" s="41" customFormat="true" ht="35.25" hidden="false" customHeight="true" outlineLevel="0" collapsed="false">
      <c r="A246" s="38"/>
      <c r="B246" s="134" t="s">
        <v>394</v>
      </c>
      <c r="C246" s="92" t="s">
        <v>53</v>
      </c>
      <c r="D246" s="40" t="s">
        <v>395</v>
      </c>
      <c r="E246" s="77" t="n">
        <f aca="false">E247</f>
        <v>10</v>
      </c>
      <c r="F246" s="77" t="n">
        <f aca="false">F247</f>
        <v>10</v>
      </c>
    </row>
    <row r="247" s="41" customFormat="true" ht="15.75" hidden="false" customHeight="true" outlineLevel="0" collapsed="false">
      <c r="A247" s="38"/>
      <c r="B247" s="43" t="s">
        <v>152</v>
      </c>
      <c r="C247" s="112" t="s">
        <v>53</v>
      </c>
      <c r="D247" s="56" t="s">
        <v>396</v>
      </c>
      <c r="E247" s="68" t="n">
        <f aca="false">E248</f>
        <v>10</v>
      </c>
      <c r="F247" s="68" t="n">
        <f aca="false">F248</f>
        <v>10</v>
      </c>
    </row>
    <row r="248" s="41" customFormat="true" ht="25.5" hidden="false" customHeight="false" outlineLevel="0" collapsed="false">
      <c r="A248" s="38"/>
      <c r="B248" s="135" t="s">
        <v>397</v>
      </c>
      <c r="C248" s="112" t="s">
        <v>53</v>
      </c>
      <c r="D248" s="56" t="s">
        <v>398</v>
      </c>
      <c r="E248" s="68" t="n">
        <v>10</v>
      </c>
      <c r="F248" s="68" t="n">
        <v>10</v>
      </c>
    </row>
    <row r="249" s="41" customFormat="true" ht="29.25" hidden="false" customHeight="true" outlineLevel="0" collapsed="false">
      <c r="A249" s="38"/>
      <c r="B249" s="134" t="s">
        <v>399</v>
      </c>
      <c r="C249" s="92" t="s">
        <v>53</v>
      </c>
      <c r="D249" s="29" t="s">
        <v>400</v>
      </c>
      <c r="E249" s="77" t="n">
        <f aca="false">E250</f>
        <v>30</v>
      </c>
      <c r="F249" s="77" t="n">
        <f aca="false">F250</f>
        <v>30</v>
      </c>
    </row>
    <row r="250" s="47" customFormat="true" ht="18" hidden="false" customHeight="true" outlineLevel="0" collapsed="false">
      <c r="A250" s="18"/>
      <c r="B250" s="43" t="s">
        <v>152</v>
      </c>
      <c r="C250" s="112" t="s">
        <v>53</v>
      </c>
      <c r="D250" s="56" t="s">
        <v>401</v>
      </c>
      <c r="E250" s="68" t="n">
        <f aca="false">E251</f>
        <v>30</v>
      </c>
      <c r="F250" s="68" t="n">
        <f aca="false">F251</f>
        <v>30</v>
      </c>
    </row>
    <row r="251" s="47" customFormat="true" ht="25.5" hidden="false" customHeight="false" outlineLevel="0" collapsed="false">
      <c r="A251" s="18"/>
      <c r="B251" s="43" t="s">
        <v>402</v>
      </c>
      <c r="C251" s="112" t="s">
        <v>53</v>
      </c>
      <c r="D251" s="56" t="s">
        <v>403</v>
      </c>
      <c r="E251" s="68" t="n">
        <v>30</v>
      </c>
      <c r="F251" s="68" t="n">
        <v>30</v>
      </c>
    </row>
    <row r="252" s="41" customFormat="true" ht="25.5" hidden="false" customHeight="false" outlineLevel="0" collapsed="false">
      <c r="A252" s="38"/>
      <c r="B252" s="60" t="s">
        <v>404</v>
      </c>
      <c r="C252" s="92" t="s">
        <v>53</v>
      </c>
      <c r="D252" s="29" t="s">
        <v>405</v>
      </c>
      <c r="E252" s="77" t="n">
        <f aca="false">E253</f>
        <v>55</v>
      </c>
      <c r="F252" s="77" t="n">
        <f aca="false">F253</f>
        <v>55</v>
      </c>
    </row>
    <row r="253" s="47" customFormat="true" ht="15.75" hidden="false" customHeight="true" outlineLevel="0" collapsed="false">
      <c r="A253" s="18"/>
      <c r="B253" s="43" t="s">
        <v>152</v>
      </c>
      <c r="C253" s="112" t="s">
        <v>53</v>
      </c>
      <c r="D253" s="56" t="s">
        <v>406</v>
      </c>
      <c r="E253" s="68" t="n">
        <f aca="false">E254</f>
        <v>55</v>
      </c>
      <c r="F253" s="68" t="n">
        <f aca="false">F254</f>
        <v>55</v>
      </c>
    </row>
    <row r="254" s="47" customFormat="true" ht="12.75" hidden="false" customHeight="false" outlineLevel="0" collapsed="false">
      <c r="A254" s="18"/>
      <c r="B254" s="43" t="s">
        <v>407</v>
      </c>
      <c r="C254" s="112" t="s">
        <v>53</v>
      </c>
      <c r="D254" s="82" t="s">
        <v>408</v>
      </c>
      <c r="E254" s="68" t="n">
        <v>55</v>
      </c>
      <c r="F254" s="68" t="n">
        <v>55</v>
      </c>
    </row>
    <row r="255" s="47" customFormat="true" ht="38.25" hidden="true" customHeight="false" outlineLevel="0" collapsed="false">
      <c r="A255" s="33" t="s">
        <v>409</v>
      </c>
      <c r="B255" s="108" t="s">
        <v>410</v>
      </c>
      <c r="C255" s="40" t="s">
        <v>22</v>
      </c>
      <c r="D255" s="136" t="s">
        <v>411</v>
      </c>
      <c r="E255" s="30" t="n">
        <f aca="false">E256</f>
        <v>0</v>
      </c>
      <c r="F255" s="30" t="n">
        <f aca="false">F256</f>
        <v>0</v>
      </c>
    </row>
    <row r="256" s="47" customFormat="true" ht="17.25" hidden="true" customHeight="true" outlineLevel="0" collapsed="false">
      <c r="A256" s="33"/>
      <c r="B256" s="34" t="s">
        <v>27</v>
      </c>
      <c r="C256" s="35" t="s">
        <v>28</v>
      </c>
      <c r="D256" s="136" t="s">
        <v>411</v>
      </c>
      <c r="E256" s="30" t="n">
        <f aca="false">E257</f>
        <v>0</v>
      </c>
      <c r="F256" s="30" t="n">
        <f aca="false">F257</f>
        <v>0</v>
      </c>
    </row>
    <row r="257" s="47" customFormat="true" ht="27" hidden="true" customHeight="true" outlineLevel="0" collapsed="false">
      <c r="A257" s="33"/>
      <c r="B257" s="81" t="s">
        <v>412</v>
      </c>
      <c r="C257" s="44" t="s">
        <v>28</v>
      </c>
      <c r="D257" s="75" t="s">
        <v>413</v>
      </c>
      <c r="E257" s="46" t="n">
        <f aca="false">E258+E259+E260</f>
        <v>0</v>
      </c>
      <c r="F257" s="46" t="n">
        <f aca="false">F258+F259+F260</f>
        <v>0</v>
      </c>
    </row>
    <row r="258" s="47" customFormat="true" ht="38.25" hidden="true" customHeight="false" outlineLevel="0" collapsed="false">
      <c r="A258" s="18"/>
      <c r="B258" s="51" t="s">
        <v>414</v>
      </c>
      <c r="C258" s="44" t="s">
        <v>28</v>
      </c>
      <c r="D258" s="75" t="s">
        <v>415</v>
      </c>
      <c r="E258" s="124" t="n">
        <v>0</v>
      </c>
      <c r="F258" s="124" t="n">
        <v>0</v>
      </c>
    </row>
    <row r="259" s="47" customFormat="true" ht="37.5" hidden="true" customHeight="true" outlineLevel="0" collapsed="false">
      <c r="A259" s="18"/>
      <c r="B259" s="43" t="s">
        <v>416</v>
      </c>
      <c r="C259" s="44" t="s">
        <v>28</v>
      </c>
      <c r="D259" s="75" t="s">
        <v>417</v>
      </c>
      <c r="E259" s="124" t="n">
        <v>0</v>
      </c>
      <c r="F259" s="124" t="n">
        <v>0</v>
      </c>
    </row>
    <row r="260" s="47" customFormat="true" ht="50.25" hidden="true" customHeight="true" outlineLevel="0" collapsed="false">
      <c r="A260" s="18"/>
      <c r="B260" s="43" t="s">
        <v>418</v>
      </c>
      <c r="C260" s="44" t="s">
        <v>28</v>
      </c>
      <c r="D260" s="75" t="s">
        <v>419</v>
      </c>
      <c r="E260" s="124" t="n">
        <v>0</v>
      </c>
      <c r="F260" s="124" t="n">
        <v>0</v>
      </c>
    </row>
    <row r="261" s="47" customFormat="true" ht="1.5" hidden="true" customHeight="true" outlineLevel="0" collapsed="false">
      <c r="A261" s="33" t="s">
        <v>420</v>
      </c>
      <c r="B261" s="108" t="s">
        <v>421</v>
      </c>
      <c r="C261" s="40" t="s">
        <v>22</v>
      </c>
      <c r="D261" s="29" t="s">
        <v>422</v>
      </c>
      <c r="E261" s="62" t="n">
        <f aca="false">E262</f>
        <v>0</v>
      </c>
      <c r="F261" s="62" t="n">
        <f aca="false">F262</f>
        <v>0</v>
      </c>
    </row>
    <row r="262" s="47" customFormat="true" ht="12.75" hidden="true" customHeight="false" outlineLevel="0" collapsed="false">
      <c r="A262" s="18"/>
      <c r="B262" s="34" t="s">
        <v>27</v>
      </c>
      <c r="C262" s="35" t="s">
        <v>28</v>
      </c>
      <c r="D262" s="29" t="s">
        <v>422</v>
      </c>
      <c r="E262" s="62" t="n">
        <f aca="false">E263</f>
        <v>0</v>
      </c>
      <c r="F262" s="62" t="n">
        <f aca="false">F263</f>
        <v>0</v>
      </c>
    </row>
    <row r="263" s="47" customFormat="true" ht="38.25" hidden="true" customHeight="false" outlineLevel="0" collapsed="false">
      <c r="A263" s="18"/>
      <c r="B263" s="43" t="s">
        <v>423</v>
      </c>
      <c r="C263" s="44" t="s">
        <v>28</v>
      </c>
      <c r="D263" s="56" t="s">
        <v>424</v>
      </c>
      <c r="E263" s="57" t="n">
        <f aca="false">SUM(E264:E267)</f>
        <v>0</v>
      </c>
      <c r="F263" s="57" t="n">
        <f aca="false">SUM(F264:F267)</f>
        <v>0</v>
      </c>
    </row>
    <row r="264" s="47" customFormat="true" ht="25.5" hidden="true" customHeight="false" outlineLevel="0" collapsed="false">
      <c r="A264" s="18"/>
      <c r="B264" s="43" t="s">
        <v>425</v>
      </c>
      <c r="C264" s="44" t="s">
        <v>28</v>
      </c>
      <c r="D264" s="56" t="s">
        <v>426</v>
      </c>
      <c r="E264" s="50" t="n">
        <v>0</v>
      </c>
      <c r="F264" s="50" t="n">
        <v>0</v>
      </c>
    </row>
    <row r="265" s="47" customFormat="true" ht="25.5" hidden="true" customHeight="false" outlineLevel="0" collapsed="false">
      <c r="A265" s="18"/>
      <c r="B265" s="81" t="s">
        <v>427</v>
      </c>
      <c r="C265" s="44" t="s">
        <v>28</v>
      </c>
      <c r="D265" s="56" t="s">
        <v>428</v>
      </c>
      <c r="E265" s="50" t="n">
        <v>0</v>
      </c>
      <c r="F265" s="50"/>
    </row>
    <row r="266" s="47" customFormat="true" ht="25.5" hidden="true" customHeight="false" outlineLevel="0" collapsed="false">
      <c r="A266" s="18"/>
      <c r="B266" s="67" t="s">
        <v>429</v>
      </c>
      <c r="C266" s="65" t="n">
        <v>961</v>
      </c>
      <c r="D266" s="56" t="s">
        <v>430</v>
      </c>
      <c r="E266" s="50" t="n">
        <v>0</v>
      </c>
      <c r="F266" s="50" t="n">
        <v>0</v>
      </c>
    </row>
    <row r="267" s="47" customFormat="true" ht="25.5" hidden="true" customHeight="false" outlineLevel="0" collapsed="false">
      <c r="A267" s="18"/>
      <c r="B267" s="67" t="s">
        <v>431</v>
      </c>
      <c r="C267" s="65" t="n">
        <v>961</v>
      </c>
      <c r="D267" s="99" t="s">
        <v>432</v>
      </c>
      <c r="E267" s="50" t="n">
        <v>0</v>
      </c>
      <c r="F267" s="50" t="n">
        <v>0</v>
      </c>
    </row>
    <row r="268" s="47" customFormat="true" ht="25.5" hidden="true" customHeight="false" outlineLevel="0" collapsed="false">
      <c r="A268" s="33" t="s">
        <v>433</v>
      </c>
      <c r="B268" s="60" t="s">
        <v>434</v>
      </c>
      <c r="C268" s="35" t="s">
        <v>22</v>
      </c>
      <c r="D268" s="136" t="s">
        <v>435</v>
      </c>
      <c r="E268" s="54" t="n">
        <f aca="false">E269</f>
        <v>0</v>
      </c>
      <c r="F268" s="54" t="n">
        <f aca="false">F269</f>
        <v>0</v>
      </c>
    </row>
    <row r="269" s="47" customFormat="true" ht="25.5" hidden="true" customHeight="false" outlineLevel="0" collapsed="false">
      <c r="A269" s="18"/>
      <c r="B269" s="91" t="s">
        <v>173</v>
      </c>
      <c r="C269" s="35" t="s">
        <v>174</v>
      </c>
      <c r="D269" s="136" t="s">
        <v>435</v>
      </c>
      <c r="E269" s="54" t="n">
        <f aca="false">E270</f>
        <v>0</v>
      </c>
      <c r="F269" s="54" t="n">
        <f aca="false">F270</f>
        <v>0</v>
      </c>
    </row>
    <row r="270" s="47" customFormat="true" ht="25.5" hidden="true" customHeight="false" outlineLevel="0" collapsed="false">
      <c r="A270" s="18"/>
      <c r="B270" s="137" t="s">
        <v>436</v>
      </c>
      <c r="C270" s="44" t="s">
        <v>174</v>
      </c>
      <c r="D270" s="138" t="s">
        <v>437</v>
      </c>
      <c r="E270" s="52" t="n">
        <f aca="false">E271</f>
        <v>0</v>
      </c>
      <c r="F270" s="52" t="n">
        <f aca="false">F271</f>
        <v>0</v>
      </c>
    </row>
    <row r="271" s="47" customFormat="true" ht="25.5" hidden="true" customHeight="false" outlineLevel="0" collapsed="false">
      <c r="A271" s="18"/>
      <c r="B271" s="43" t="s">
        <v>438</v>
      </c>
      <c r="C271" s="44" t="s">
        <v>174</v>
      </c>
      <c r="D271" s="138" t="s">
        <v>439</v>
      </c>
      <c r="E271" s="52" t="n">
        <v>0</v>
      </c>
      <c r="F271" s="52" t="n">
        <v>0</v>
      </c>
    </row>
    <row r="272" s="47" customFormat="true" ht="26.25" hidden="false" customHeight="true" outlineLevel="0" collapsed="false">
      <c r="A272" s="33" t="s">
        <v>409</v>
      </c>
      <c r="B272" s="108" t="s">
        <v>440</v>
      </c>
      <c r="C272" s="35" t="s">
        <v>22</v>
      </c>
      <c r="D272" s="136" t="s">
        <v>441</v>
      </c>
      <c r="E272" s="54" t="n">
        <f aca="false">E273</f>
        <v>150</v>
      </c>
      <c r="F272" s="54" t="n">
        <f aca="false">F273</f>
        <v>0</v>
      </c>
    </row>
    <row r="273" s="47" customFormat="true" ht="11.25" hidden="false" customHeight="true" outlineLevel="0" collapsed="false">
      <c r="A273" s="33"/>
      <c r="B273" s="91" t="s">
        <v>27</v>
      </c>
      <c r="C273" s="35" t="s">
        <v>28</v>
      </c>
      <c r="D273" s="136" t="s">
        <v>441</v>
      </c>
      <c r="E273" s="54" t="n">
        <f aca="false">E274</f>
        <v>150</v>
      </c>
      <c r="F273" s="54" t="n">
        <f aca="false">F274</f>
        <v>0</v>
      </c>
    </row>
    <row r="274" s="47" customFormat="true" ht="24.75" hidden="false" customHeight="true" outlineLevel="0" collapsed="false">
      <c r="A274" s="33"/>
      <c r="B274" s="137" t="s">
        <v>442</v>
      </c>
      <c r="C274" s="35" t="s">
        <v>28</v>
      </c>
      <c r="D274" s="136" t="s">
        <v>443</v>
      </c>
      <c r="E274" s="52" t="n">
        <f aca="false">E275+E276</f>
        <v>150</v>
      </c>
      <c r="F274" s="52" t="n">
        <f aca="false">F275+F276</f>
        <v>0</v>
      </c>
    </row>
    <row r="275" s="47" customFormat="true" ht="25.5" hidden="false" customHeight="false" outlineLevel="0" collapsed="false">
      <c r="A275" s="18"/>
      <c r="B275" s="81" t="s">
        <v>444</v>
      </c>
      <c r="C275" s="44" t="s">
        <v>28</v>
      </c>
      <c r="D275" s="82" t="s">
        <v>445</v>
      </c>
      <c r="E275" s="50" t="n">
        <v>0</v>
      </c>
      <c r="F275" s="50" t="n">
        <v>0</v>
      </c>
    </row>
    <row r="276" s="47" customFormat="true" ht="14.25" hidden="false" customHeight="true" outlineLevel="0" collapsed="false">
      <c r="A276" s="18"/>
      <c r="B276" s="43" t="s">
        <v>446</v>
      </c>
      <c r="C276" s="44" t="s">
        <v>28</v>
      </c>
      <c r="D276" s="82" t="s">
        <v>447</v>
      </c>
      <c r="E276" s="50" t="n">
        <v>150</v>
      </c>
      <c r="F276" s="50" t="n">
        <v>0</v>
      </c>
    </row>
    <row r="277" s="47" customFormat="true" ht="25.5" hidden="false" customHeight="false" outlineLevel="0" collapsed="false">
      <c r="A277" s="33" t="s">
        <v>420</v>
      </c>
      <c r="B277" s="28" t="s">
        <v>448</v>
      </c>
      <c r="C277" s="92" t="s">
        <v>22</v>
      </c>
      <c r="D277" s="136" t="s">
        <v>449</v>
      </c>
      <c r="E277" s="129" t="n">
        <f aca="false">E279</f>
        <v>2193.451</v>
      </c>
      <c r="F277" s="129" t="n">
        <f aca="false">F279</f>
        <v>599.189</v>
      </c>
    </row>
    <row r="278" s="47" customFormat="true" ht="11.25" hidden="false" customHeight="true" outlineLevel="0" collapsed="false">
      <c r="A278" s="33"/>
      <c r="B278" s="91" t="s">
        <v>27</v>
      </c>
      <c r="C278" s="92" t="s">
        <v>28</v>
      </c>
      <c r="D278" s="136" t="s">
        <v>449</v>
      </c>
      <c r="E278" s="129" t="n">
        <f aca="false">E279</f>
        <v>2193.451</v>
      </c>
      <c r="F278" s="129" t="n">
        <f aca="false">F279</f>
        <v>599.189</v>
      </c>
    </row>
    <row r="279" s="47" customFormat="true" ht="25.5" hidden="false" customHeight="false" outlineLevel="0" collapsed="false">
      <c r="A279" s="18"/>
      <c r="B279" s="67" t="s">
        <v>450</v>
      </c>
      <c r="C279" s="112" t="s">
        <v>28</v>
      </c>
      <c r="D279" s="82" t="s">
        <v>451</v>
      </c>
      <c r="E279" s="73" t="n">
        <f aca="false">E280+E281+E282</f>
        <v>2193.451</v>
      </c>
      <c r="F279" s="73" t="n">
        <f aca="false">F280+F281+F282</f>
        <v>599.189</v>
      </c>
    </row>
    <row r="280" s="47" customFormat="true" ht="25.5" hidden="false" customHeight="false" outlineLevel="0" collapsed="false">
      <c r="A280" s="18"/>
      <c r="B280" s="69" t="s">
        <v>452</v>
      </c>
      <c r="C280" s="107" t="s">
        <v>28</v>
      </c>
      <c r="D280" s="72" t="s">
        <v>453</v>
      </c>
      <c r="E280" s="50" t="n">
        <v>1600</v>
      </c>
      <c r="F280" s="50" t="n">
        <v>0</v>
      </c>
    </row>
    <row r="281" s="47" customFormat="true" ht="24.75" hidden="false" customHeight="true" outlineLevel="0" collapsed="false">
      <c r="A281" s="18"/>
      <c r="B281" s="67" t="s">
        <v>454</v>
      </c>
      <c r="C281" s="112" t="s">
        <v>28</v>
      </c>
      <c r="D281" s="56" t="s">
        <v>455</v>
      </c>
      <c r="E281" s="50" t="n">
        <v>450</v>
      </c>
      <c r="F281" s="73" t="n">
        <v>450</v>
      </c>
    </row>
    <row r="282" s="47" customFormat="true" ht="102" hidden="false" customHeight="false" outlineLevel="0" collapsed="false">
      <c r="A282" s="18"/>
      <c r="B282" s="67" t="s">
        <v>456</v>
      </c>
      <c r="C282" s="112" t="s">
        <v>28</v>
      </c>
      <c r="D282" s="56" t="s">
        <v>457</v>
      </c>
      <c r="E282" s="46" t="n">
        <v>143.451</v>
      </c>
      <c r="F282" s="46" t="n">
        <v>149.189</v>
      </c>
    </row>
    <row r="283" s="47" customFormat="true" ht="25.5" hidden="false" customHeight="false" outlineLevel="0" collapsed="false">
      <c r="A283" s="38" t="s">
        <v>433</v>
      </c>
      <c r="B283" s="28" t="s">
        <v>458</v>
      </c>
      <c r="C283" s="92" t="s">
        <v>22</v>
      </c>
      <c r="D283" s="29" t="s">
        <v>459</v>
      </c>
      <c r="E283" s="30" t="n">
        <v>4030</v>
      </c>
      <c r="F283" s="30" t="n">
        <v>4030</v>
      </c>
    </row>
    <row r="284" s="47" customFormat="true" ht="12.75" hidden="false" customHeight="false" outlineLevel="0" collapsed="false">
      <c r="A284" s="18"/>
      <c r="B284" s="67" t="s">
        <v>27</v>
      </c>
      <c r="C284" s="112" t="s">
        <v>28</v>
      </c>
      <c r="D284" s="56" t="s">
        <v>459</v>
      </c>
      <c r="E284" s="46" t="n">
        <v>4030</v>
      </c>
      <c r="F284" s="46" t="n">
        <v>4030</v>
      </c>
    </row>
    <row r="285" s="47" customFormat="true" ht="12.75" hidden="false" customHeight="false" outlineLevel="0" collapsed="false">
      <c r="A285" s="18"/>
      <c r="B285" s="67" t="s">
        <v>460</v>
      </c>
      <c r="C285" s="112" t="s">
        <v>28</v>
      </c>
      <c r="D285" s="56" t="s">
        <v>461</v>
      </c>
      <c r="E285" s="46" t="n">
        <v>4030</v>
      </c>
      <c r="F285" s="46" t="n">
        <v>4030</v>
      </c>
    </row>
    <row r="286" s="47" customFormat="true" ht="25.5" hidden="false" customHeight="false" outlineLevel="0" collapsed="false">
      <c r="A286" s="18"/>
      <c r="B286" s="67" t="s">
        <v>462</v>
      </c>
      <c r="C286" s="112" t="s">
        <v>28</v>
      </c>
      <c r="D286" s="56" t="s">
        <v>463</v>
      </c>
      <c r="E286" s="46" t="n">
        <v>3030</v>
      </c>
      <c r="F286" s="46" t="n">
        <v>3030</v>
      </c>
    </row>
    <row r="287" s="47" customFormat="true" ht="12.75" hidden="false" customHeight="false" outlineLevel="0" collapsed="false">
      <c r="A287" s="18"/>
      <c r="B287" s="67" t="s">
        <v>464</v>
      </c>
      <c r="C287" s="112" t="s">
        <v>28</v>
      </c>
      <c r="D287" s="56" t="s">
        <v>465</v>
      </c>
      <c r="E287" s="46" t="n">
        <v>1000</v>
      </c>
      <c r="F287" s="46" t="n">
        <v>1000</v>
      </c>
    </row>
    <row r="288" s="47" customFormat="true" ht="25.5" hidden="false" customHeight="false" outlineLevel="0" collapsed="false">
      <c r="A288" s="33" t="s">
        <v>466</v>
      </c>
      <c r="B288" s="139" t="s">
        <v>467</v>
      </c>
      <c r="C288" s="92" t="s">
        <v>22</v>
      </c>
      <c r="D288" s="36" t="s">
        <v>468</v>
      </c>
      <c r="E288" s="129" t="n">
        <f aca="false">E289</f>
        <v>6444.082</v>
      </c>
      <c r="F288" s="129" t="n">
        <f aca="false">F289</f>
        <v>7076.294</v>
      </c>
    </row>
    <row r="289" s="47" customFormat="true" ht="25.5" hidden="false" customHeight="false" outlineLevel="0" collapsed="false">
      <c r="A289" s="33"/>
      <c r="B289" s="91" t="s">
        <v>173</v>
      </c>
      <c r="C289" s="119" t="n">
        <v>969</v>
      </c>
      <c r="D289" s="36" t="s">
        <v>468</v>
      </c>
      <c r="E289" s="129" t="n">
        <f aca="false">E290</f>
        <v>6444.082</v>
      </c>
      <c r="F289" s="129" t="n">
        <f aca="false">F290</f>
        <v>7076.294</v>
      </c>
    </row>
    <row r="290" s="47" customFormat="true" ht="12.75" hidden="false" customHeight="false" outlineLevel="0" collapsed="false">
      <c r="A290" s="18"/>
      <c r="B290" s="67" t="s">
        <v>469</v>
      </c>
      <c r="C290" s="122" t="n">
        <v>969</v>
      </c>
      <c r="D290" s="72" t="s">
        <v>470</v>
      </c>
      <c r="E290" s="73" t="n">
        <f aca="false">E291+E292</f>
        <v>6444.082</v>
      </c>
      <c r="F290" s="73" t="n">
        <f aca="false">F291+F292</f>
        <v>7076.294</v>
      </c>
    </row>
    <row r="291" s="47" customFormat="true" ht="38.25" hidden="false" customHeight="false" outlineLevel="0" collapsed="false">
      <c r="A291" s="18"/>
      <c r="B291" s="81" t="s">
        <v>471</v>
      </c>
      <c r="C291" s="122" t="n">
        <v>969</v>
      </c>
      <c r="D291" s="72" t="s">
        <v>472</v>
      </c>
      <c r="E291" s="68" t="n">
        <v>1616.402</v>
      </c>
      <c r="F291" s="68" t="n">
        <v>1616.402</v>
      </c>
    </row>
    <row r="292" s="47" customFormat="true" ht="25.5" hidden="false" customHeight="false" outlineLevel="0" collapsed="false">
      <c r="A292" s="18"/>
      <c r="B292" s="81" t="s">
        <v>473</v>
      </c>
      <c r="C292" s="122" t="n">
        <v>969</v>
      </c>
      <c r="D292" s="72" t="s">
        <v>472</v>
      </c>
      <c r="E292" s="68" t="n">
        <v>4827.68</v>
      </c>
      <c r="F292" s="68" t="n">
        <v>5459.892</v>
      </c>
    </row>
    <row r="293" s="140" customFormat="true" ht="25.5" hidden="false" customHeight="false" outlineLevel="0" collapsed="false">
      <c r="A293" s="33" t="s">
        <v>474</v>
      </c>
      <c r="B293" s="108" t="s">
        <v>475</v>
      </c>
      <c r="C293" s="40" t="s">
        <v>22</v>
      </c>
      <c r="D293" s="40" t="s">
        <v>476</v>
      </c>
      <c r="E293" s="62" t="n">
        <f aca="false">E294</f>
        <v>221837.96</v>
      </c>
      <c r="F293" s="62" t="n">
        <f aca="false">F294</f>
        <v>227071.581</v>
      </c>
    </row>
    <row r="294" customFormat="false" ht="25.5" hidden="false" customHeight="false" outlineLevel="0" collapsed="false">
      <c r="A294" s="18"/>
      <c r="B294" s="58" t="s">
        <v>477</v>
      </c>
      <c r="C294" s="45" t="s">
        <v>22</v>
      </c>
      <c r="D294" s="45" t="s">
        <v>478</v>
      </c>
      <c r="E294" s="57" t="n">
        <f aca="false">E296+E316+E318+E321</f>
        <v>221837.96</v>
      </c>
      <c r="F294" s="57" t="n">
        <f aca="false">F296+F316+F318+F321</f>
        <v>227071.581</v>
      </c>
    </row>
    <row r="295" customFormat="false" ht="12.75" hidden="false" customHeight="false" outlineLevel="0" collapsed="false">
      <c r="A295" s="18"/>
      <c r="B295" s="141" t="s">
        <v>479</v>
      </c>
      <c r="C295" s="45" t="s">
        <v>22</v>
      </c>
      <c r="D295" s="45" t="s">
        <v>480</v>
      </c>
      <c r="E295" s="57" t="n">
        <f aca="false">E294</f>
        <v>221837.96</v>
      </c>
      <c r="F295" s="57" t="n">
        <f aca="false">F294</f>
        <v>227071.581</v>
      </c>
    </row>
    <row r="296" s="86" customFormat="true" ht="16.5" hidden="false" customHeight="true" outlineLevel="0" collapsed="false">
      <c r="A296" s="38" t="s">
        <v>481</v>
      </c>
      <c r="B296" s="34" t="s">
        <v>27</v>
      </c>
      <c r="C296" s="35" t="s">
        <v>28</v>
      </c>
      <c r="D296" s="40" t="s">
        <v>478</v>
      </c>
      <c r="E296" s="77" t="n">
        <f aca="false">SUM(E297:E315)</f>
        <v>155611.06</v>
      </c>
      <c r="F296" s="77" t="n">
        <f aca="false">SUM(F297:F315)</f>
        <v>159837.681</v>
      </c>
    </row>
    <row r="297" s="47" customFormat="true" ht="12.75" hidden="false" customHeight="false" outlineLevel="0" collapsed="false">
      <c r="A297" s="18"/>
      <c r="B297" s="58" t="s">
        <v>482</v>
      </c>
      <c r="C297" s="65" t="n">
        <v>961</v>
      </c>
      <c r="D297" s="66" t="s">
        <v>483</v>
      </c>
      <c r="E297" s="57" t="n">
        <v>2949</v>
      </c>
      <c r="F297" s="57" t="n">
        <v>3067</v>
      </c>
    </row>
    <row r="298" s="47" customFormat="true" ht="25.5" hidden="false" customHeight="false" outlineLevel="0" collapsed="false">
      <c r="A298" s="18"/>
      <c r="B298" s="58" t="s">
        <v>47</v>
      </c>
      <c r="C298" s="65" t="n">
        <v>961</v>
      </c>
      <c r="D298" s="66" t="s">
        <v>484</v>
      </c>
      <c r="E298" s="57" t="n">
        <f aca="false">31485+17562</f>
        <v>49047</v>
      </c>
      <c r="F298" s="57" t="n">
        <f aca="false">32719+18066</f>
        <v>50785</v>
      </c>
    </row>
    <row r="299" s="47" customFormat="true" ht="17.25" hidden="false" customHeight="true" outlineLevel="0" collapsed="false">
      <c r="A299" s="18"/>
      <c r="B299" s="58" t="s">
        <v>485</v>
      </c>
      <c r="C299" s="65" t="n">
        <v>961</v>
      </c>
      <c r="D299" s="66" t="s">
        <v>486</v>
      </c>
      <c r="E299" s="57" t="n">
        <v>450</v>
      </c>
      <c r="F299" s="57" t="n">
        <v>450</v>
      </c>
    </row>
    <row r="300" s="47" customFormat="true" ht="23.25" hidden="false" customHeight="true" outlineLevel="0" collapsed="false">
      <c r="A300" s="18"/>
      <c r="B300" s="58" t="s">
        <v>487</v>
      </c>
      <c r="C300" s="65" t="n">
        <v>961</v>
      </c>
      <c r="D300" s="66" t="s">
        <v>488</v>
      </c>
      <c r="E300" s="46" t="n">
        <v>3565</v>
      </c>
      <c r="F300" s="46" t="n">
        <v>3708</v>
      </c>
    </row>
    <row r="301" s="47" customFormat="true" ht="61.5" hidden="true" customHeight="true" outlineLevel="0" collapsed="false">
      <c r="A301" s="18"/>
      <c r="B301" s="58" t="s">
        <v>489</v>
      </c>
      <c r="C301" s="65" t="n">
        <v>961</v>
      </c>
      <c r="D301" s="66" t="s">
        <v>490</v>
      </c>
      <c r="E301" s="46"/>
      <c r="F301" s="46"/>
    </row>
    <row r="302" s="47" customFormat="true" ht="25.5" hidden="false" customHeight="false" outlineLevel="0" collapsed="false">
      <c r="A302" s="18"/>
      <c r="B302" s="70" t="s">
        <v>41</v>
      </c>
      <c r="C302" s="49" t="n">
        <v>961</v>
      </c>
      <c r="D302" s="66" t="s">
        <v>491</v>
      </c>
      <c r="E302" s="46" t="n">
        <v>17295</v>
      </c>
      <c r="F302" s="46" t="n">
        <v>18135</v>
      </c>
    </row>
    <row r="303" s="47" customFormat="true" ht="51.75" hidden="false" customHeight="true" outlineLevel="0" collapsed="false">
      <c r="A303" s="18"/>
      <c r="B303" s="69" t="s">
        <v>492</v>
      </c>
      <c r="C303" s="74" t="n">
        <v>961</v>
      </c>
      <c r="D303" s="75" t="s">
        <v>493</v>
      </c>
      <c r="E303" s="57" t="n">
        <v>7.915</v>
      </c>
      <c r="F303" s="57" t="n">
        <v>7.049</v>
      </c>
    </row>
    <row r="304" s="47" customFormat="true" ht="28.5" hidden="true" customHeight="true" outlineLevel="0" collapsed="false">
      <c r="A304" s="18"/>
      <c r="B304" s="69" t="s">
        <v>494</v>
      </c>
      <c r="C304" s="74" t="n">
        <v>961</v>
      </c>
      <c r="D304" s="75" t="s">
        <v>495</v>
      </c>
      <c r="E304" s="57"/>
      <c r="F304" s="57"/>
    </row>
    <row r="305" s="47" customFormat="true" ht="25.5" hidden="false" customHeight="false" outlineLevel="0" collapsed="false">
      <c r="A305" s="18"/>
      <c r="B305" s="58" t="s">
        <v>496</v>
      </c>
      <c r="C305" s="65" t="n">
        <v>961</v>
      </c>
      <c r="D305" s="66" t="s">
        <v>497</v>
      </c>
      <c r="E305" s="57" t="n">
        <v>2282.298</v>
      </c>
      <c r="F305" s="57" t="n">
        <v>2282.298</v>
      </c>
    </row>
    <row r="306" s="47" customFormat="true" ht="40.5" hidden="false" customHeight="true" outlineLevel="0" collapsed="false">
      <c r="A306" s="18"/>
      <c r="B306" s="58" t="s">
        <v>498</v>
      </c>
      <c r="C306" s="65" t="n">
        <v>961</v>
      </c>
      <c r="D306" s="66" t="s">
        <v>499</v>
      </c>
      <c r="E306" s="57" t="n">
        <v>530.369</v>
      </c>
      <c r="F306" s="57" t="n">
        <v>530.369</v>
      </c>
    </row>
    <row r="307" s="47" customFormat="true" ht="40.5" hidden="false" customHeight="true" outlineLevel="0" collapsed="false">
      <c r="A307" s="18"/>
      <c r="B307" s="58" t="s">
        <v>500</v>
      </c>
      <c r="C307" s="65" t="n">
        <v>961</v>
      </c>
      <c r="D307" s="56" t="s">
        <v>501</v>
      </c>
      <c r="E307" s="46" t="n">
        <v>2483.299</v>
      </c>
      <c r="F307" s="46" t="n">
        <v>2582.63</v>
      </c>
    </row>
    <row r="308" s="47" customFormat="true" ht="38.25" hidden="false" customHeight="false" outlineLevel="0" collapsed="false">
      <c r="A308" s="18"/>
      <c r="B308" s="58" t="s">
        <v>502</v>
      </c>
      <c r="C308" s="65" t="n">
        <v>961</v>
      </c>
      <c r="D308" s="66" t="s">
        <v>503</v>
      </c>
      <c r="E308" s="57" t="n">
        <v>2085.101</v>
      </c>
      <c r="F308" s="57" t="n">
        <v>2085.101</v>
      </c>
    </row>
    <row r="309" s="47" customFormat="true" ht="38.25" hidden="false" customHeight="false" outlineLevel="0" collapsed="false">
      <c r="A309" s="18"/>
      <c r="B309" s="58" t="s">
        <v>504</v>
      </c>
      <c r="C309" s="65" t="n">
        <v>961</v>
      </c>
      <c r="D309" s="66" t="s">
        <v>505</v>
      </c>
      <c r="E309" s="57" t="n">
        <v>33350.493</v>
      </c>
      <c r="F309" s="57" t="n">
        <v>34448.676</v>
      </c>
    </row>
    <row r="310" s="47" customFormat="true" ht="38.25" hidden="false" customHeight="false" outlineLevel="0" collapsed="false">
      <c r="A310" s="18"/>
      <c r="B310" s="64" t="s">
        <v>506</v>
      </c>
      <c r="C310" s="49" t="n">
        <v>961</v>
      </c>
      <c r="D310" s="66" t="s">
        <v>507</v>
      </c>
      <c r="E310" s="46" t="n">
        <v>905.39</v>
      </c>
      <c r="F310" s="46" t="n">
        <v>939.006</v>
      </c>
    </row>
    <row r="311" s="47" customFormat="true" ht="38.25" hidden="false" customHeight="false" outlineLevel="0" collapsed="false">
      <c r="A311" s="18"/>
      <c r="B311" s="81" t="s">
        <v>508</v>
      </c>
      <c r="C311" s="49" t="n">
        <v>961</v>
      </c>
      <c r="D311" s="66" t="s">
        <v>509</v>
      </c>
      <c r="E311" s="46" t="n">
        <v>0.014</v>
      </c>
      <c r="F311" s="46" t="n">
        <v>0.015</v>
      </c>
    </row>
    <row r="312" s="47" customFormat="true" ht="37.5" hidden="false" customHeight="true" outlineLevel="0" collapsed="false">
      <c r="A312" s="18"/>
      <c r="B312" s="76" t="s">
        <v>510</v>
      </c>
      <c r="C312" s="49" t="n">
        <v>961</v>
      </c>
      <c r="D312" s="66" t="s">
        <v>511</v>
      </c>
      <c r="E312" s="46" t="n">
        <v>3.387</v>
      </c>
      <c r="F312" s="46" t="n">
        <v>3.387</v>
      </c>
    </row>
    <row r="313" s="47" customFormat="true" ht="24" hidden="false" customHeight="true" outlineLevel="0" collapsed="false">
      <c r="A313" s="18"/>
      <c r="B313" s="81" t="s">
        <v>512</v>
      </c>
      <c r="C313" s="49" t="n">
        <v>961</v>
      </c>
      <c r="D313" s="56" t="s">
        <v>513</v>
      </c>
      <c r="E313" s="46" t="n">
        <v>4249.082</v>
      </c>
      <c r="F313" s="46" t="n">
        <v>4406.438</v>
      </c>
    </row>
    <row r="314" s="47" customFormat="true" ht="51" hidden="false" customHeight="false" outlineLevel="0" collapsed="false">
      <c r="A314" s="18"/>
      <c r="B314" s="76" t="s">
        <v>514</v>
      </c>
      <c r="C314" s="74" t="n">
        <v>961</v>
      </c>
      <c r="D314" s="72" t="s">
        <v>515</v>
      </c>
      <c r="E314" s="68" t="n">
        <v>18519.072</v>
      </c>
      <c r="F314" s="68" t="n">
        <v>18519.072</v>
      </c>
    </row>
    <row r="315" s="47" customFormat="true" ht="51" hidden="false" customHeight="false" outlineLevel="0" collapsed="false">
      <c r="A315" s="18"/>
      <c r="B315" s="76" t="s">
        <v>516</v>
      </c>
      <c r="C315" s="74" t="n">
        <v>961</v>
      </c>
      <c r="D315" s="72" t="s">
        <v>517</v>
      </c>
      <c r="E315" s="68" t="n">
        <v>17888.64</v>
      </c>
      <c r="F315" s="68" t="n">
        <v>17888.64</v>
      </c>
    </row>
    <row r="316" s="90" customFormat="true" ht="12.75" hidden="false" customHeight="false" outlineLevel="0" collapsed="false">
      <c r="A316" s="142" t="s">
        <v>518</v>
      </c>
      <c r="B316" s="108" t="s">
        <v>519</v>
      </c>
      <c r="C316" s="53" t="n">
        <v>973</v>
      </c>
      <c r="D316" s="29" t="s">
        <v>520</v>
      </c>
      <c r="E316" s="30" t="n">
        <f aca="false">E317</f>
        <v>3742</v>
      </c>
      <c r="F316" s="30" t="n">
        <f aca="false">F317</f>
        <v>3893</v>
      </c>
    </row>
    <row r="317" s="143" customFormat="true" ht="26.25" hidden="false" customHeight="false" outlineLevel="0" collapsed="false">
      <c r="A317" s="142"/>
      <c r="B317" s="81" t="s">
        <v>160</v>
      </c>
      <c r="C317" s="49" t="n">
        <v>973</v>
      </c>
      <c r="D317" s="82" t="s">
        <v>484</v>
      </c>
      <c r="E317" s="46" t="n">
        <v>3742</v>
      </c>
      <c r="F317" s="46" t="n">
        <v>3893</v>
      </c>
    </row>
    <row r="318" s="143" customFormat="true" ht="13.5" hidden="false" customHeight="false" outlineLevel="0" collapsed="false">
      <c r="A318" s="142" t="s">
        <v>521</v>
      </c>
      <c r="B318" s="108" t="s">
        <v>522</v>
      </c>
      <c r="C318" s="53" t="n">
        <v>981</v>
      </c>
      <c r="D318" s="29" t="s">
        <v>520</v>
      </c>
      <c r="E318" s="30" t="n">
        <f aca="false">E319+E320</f>
        <v>5099</v>
      </c>
      <c r="F318" s="30" t="n">
        <f aca="false">F319+F320</f>
        <v>5284</v>
      </c>
    </row>
    <row r="319" s="109" customFormat="true" ht="25.5" hidden="false" customHeight="false" outlineLevel="0" collapsed="false">
      <c r="A319" s="144"/>
      <c r="B319" s="81" t="s">
        <v>160</v>
      </c>
      <c r="C319" s="49" t="n">
        <v>981</v>
      </c>
      <c r="D319" s="82" t="s">
        <v>484</v>
      </c>
      <c r="E319" s="46" t="n">
        <v>1120</v>
      </c>
      <c r="F319" s="46" t="n">
        <v>1146</v>
      </c>
    </row>
    <row r="320" s="109" customFormat="true" ht="25.5" hidden="false" customHeight="false" outlineLevel="0" collapsed="false">
      <c r="A320" s="144"/>
      <c r="B320" s="81" t="s">
        <v>523</v>
      </c>
      <c r="C320" s="49" t="n">
        <v>981</v>
      </c>
      <c r="D320" s="82" t="s">
        <v>524</v>
      </c>
      <c r="E320" s="46" t="n">
        <v>3979</v>
      </c>
      <c r="F320" s="46" t="n">
        <v>4138</v>
      </c>
    </row>
    <row r="321" s="143" customFormat="true" ht="26.25" hidden="false" customHeight="false" outlineLevel="0" collapsed="false">
      <c r="A321" s="142" t="s">
        <v>525</v>
      </c>
      <c r="B321" s="91" t="s">
        <v>263</v>
      </c>
      <c r="C321" s="92" t="s">
        <v>526</v>
      </c>
      <c r="D321" s="92" t="s">
        <v>520</v>
      </c>
      <c r="E321" s="77" t="n">
        <f aca="false">E322+E323+E324+E325+E326</f>
        <v>57385.9</v>
      </c>
      <c r="F321" s="77" t="n">
        <f aca="false">F322+F323+F324+F325+F326</f>
        <v>58056.9</v>
      </c>
    </row>
    <row r="322" customFormat="false" ht="24" hidden="false" customHeight="true" outlineLevel="0" collapsed="false">
      <c r="A322" s="18"/>
      <c r="B322" s="58" t="s">
        <v>160</v>
      </c>
      <c r="C322" s="65" t="n">
        <v>992</v>
      </c>
      <c r="D322" s="66" t="s">
        <v>484</v>
      </c>
      <c r="E322" s="145" t="n">
        <v>15595</v>
      </c>
      <c r="F322" s="145" t="n">
        <v>16266</v>
      </c>
    </row>
    <row r="323" customFormat="false" ht="17.25" hidden="true" customHeight="true" outlineLevel="0" collapsed="false">
      <c r="A323" s="18"/>
      <c r="B323" s="58" t="s">
        <v>485</v>
      </c>
      <c r="C323" s="65" t="n">
        <v>992</v>
      </c>
      <c r="D323" s="66" t="s">
        <v>486</v>
      </c>
      <c r="E323" s="50" t="n">
        <v>0</v>
      </c>
      <c r="F323" s="50" t="n">
        <v>0</v>
      </c>
    </row>
    <row r="324" s="47" customFormat="true" ht="24.75" hidden="false" customHeight="true" outlineLevel="0" collapsed="false">
      <c r="A324" s="18"/>
      <c r="B324" s="58" t="s">
        <v>527</v>
      </c>
      <c r="C324" s="65" t="n">
        <v>992</v>
      </c>
      <c r="D324" s="66" t="s">
        <v>528</v>
      </c>
      <c r="E324" s="50" t="n">
        <v>8000</v>
      </c>
      <c r="F324" s="50" t="n">
        <v>8000</v>
      </c>
    </row>
    <row r="325" s="47" customFormat="true" ht="63.75" hidden="true" customHeight="false" outlineLevel="0" collapsed="false">
      <c r="A325" s="18"/>
      <c r="B325" s="58" t="s">
        <v>529</v>
      </c>
      <c r="C325" s="65" t="n">
        <v>992</v>
      </c>
      <c r="D325" s="56" t="s">
        <v>530</v>
      </c>
      <c r="E325" s="50"/>
      <c r="F325" s="50"/>
    </row>
    <row r="326" s="47" customFormat="true" ht="40.5" hidden="false" customHeight="true" outlineLevel="0" collapsed="false">
      <c r="A326" s="18"/>
      <c r="B326" s="58" t="s">
        <v>531</v>
      </c>
      <c r="C326" s="65" t="n">
        <v>992</v>
      </c>
      <c r="D326" s="66" t="s">
        <v>532</v>
      </c>
      <c r="E326" s="68" t="n">
        <v>33790.9</v>
      </c>
      <c r="F326" s="68" t="n">
        <v>33790.9</v>
      </c>
    </row>
    <row r="327" s="47" customFormat="true" ht="15.75" hidden="false" customHeight="true" outlineLevel="0" collapsed="false">
      <c r="A327" s="18"/>
      <c r="B327" s="58" t="s">
        <v>533</v>
      </c>
      <c r="C327" s="65"/>
      <c r="D327" s="66"/>
      <c r="E327" s="77" t="n">
        <v>31879.303</v>
      </c>
      <c r="F327" s="77" t="n">
        <v>57443.962</v>
      </c>
    </row>
    <row r="328" s="140" customFormat="true" ht="15.75" hidden="false" customHeight="true" outlineLevel="0" collapsed="false">
      <c r="A328" s="38"/>
      <c r="B328" s="146" t="s">
        <v>534</v>
      </c>
      <c r="C328" s="35"/>
      <c r="D328" s="147"/>
      <c r="E328" s="148" t="n">
        <f aca="false">E24+E293+E327</f>
        <v>3047852.978</v>
      </c>
      <c r="F328" s="148" t="n">
        <f aca="false">F24+F293+F327</f>
        <v>2065312.67</v>
      </c>
    </row>
    <row r="329" customFormat="false" ht="14.25" hidden="false" customHeight="true" outlineLevel="0" collapsed="false">
      <c r="A329" s="18"/>
      <c r="B329" s="149" t="s">
        <v>535</v>
      </c>
      <c r="C329" s="150"/>
      <c r="D329" s="151"/>
      <c r="E329" s="50" t="n">
        <v>0</v>
      </c>
      <c r="F329" s="50" t="n">
        <v>0</v>
      </c>
    </row>
    <row r="330" customFormat="false" ht="12.75" hidden="true" customHeight="false" outlineLevel="0" collapsed="false">
      <c r="B330" s="2" t="s">
        <v>536</v>
      </c>
      <c r="E330" s="152" t="e">
        <f aca="false">E42+E56+E63+E64+E91+E105+#REF!+E282+E303+#REF!+E305+E306+E307+E308+E309+E310+E311+E312+E313+E314+E315+E326</f>
        <v>#REF!</v>
      </c>
      <c r="F330" s="152" t="e">
        <f aca="false">F42+F56+F63+F64+F91+F105+#REF!+F282+F303+#REF!+F305+F306+F307+F308+F309+F310+F311+F312+F313+F314+F315+F326</f>
        <v>#REF!</v>
      </c>
    </row>
    <row r="331" customFormat="false" ht="12.75" hidden="true" customHeight="false" outlineLevel="0" collapsed="false">
      <c r="B331" s="2" t="s">
        <v>537</v>
      </c>
      <c r="E331" s="152" t="e">
        <f aca="false">E62+E76+#REF!+#REF!+#REF!+E122+#REF!+#REF!+#REF!+#REF!+E259+E260+E275+E292</f>
        <v>#REF!</v>
      </c>
      <c r="F331" s="152" t="e">
        <f aca="false">F62+F76+#REF!+#REF!+#REF!+F122+#REF!+#REF!+#REF!+#REF!+F259+F260+F275+F292</f>
        <v>#REF!</v>
      </c>
    </row>
    <row r="332" customFormat="false" ht="12.75" hidden="true" customHeight="false" outlineLevel="0" collapsed="false">
      <c r="B332" s="2" t="s">
        <v>538</v>
      </c>
      <c r="E332" s="152" t="n">
        <f aca="false">E55+E191</f>
        <v>137250</v>
      </c>
      <c r="F332" s="152" t="n">
        <f aca="false">F55+F191</f>
        <v>137250</v>
      </c>
    </row>
    <row r="333" customFormat="false" ht="12.75" hidden="true" customHeight="false" outlineLevel="0" collapsed="false">
      <c r="E333" s="152" t="e">
        <f aca="false">E330+E331+E332</f>
        <v>#REF!</v>
      </c>
      <c r="F333" s="152" t="e">
        <f aca="false">F330+F331+F332</f>
        <v>#REF!</v>
      </c>
    </row>
    <row r="334" customFormat="false" ht="12.75" hidden="true" customHeight="false" outlineLevel="0" collapsed="false"/>
  </sheetData>
  <mergeCells count="18">
    <mergeCell ref="D1:E1"/>
    <mergeCell ref="D2:F2"/>
    <mergeCell ref="D3:E3"/>
    <mergeCell ref="D4:F4"/>
    <mergeCell ref="D5:F5"/>
    <mergeCell ref="D6:E6"/>
    <mergeCell ref="D7:F7"/>
    <mergeCell ref="D8:F8"/>
    <mergeCell ref="D9:F9"/>
    <mergeCell ref="D10:E10"/>
    <mergeCell ref="D12:E12"/>
    <mergeCell ref="D13:G13"/>
    <mergeCell ref="D14:G14"/>
    <mergeCell ref="D15:F15"/>
    <mergeCell ref="D16:G16"/>
    <mergeCell ref="D17:G17"/>
    <mergeCell ref="C19:D19"/>
    <mergeCell ref="A20:F20"/>
  </mergeCells>
  <printOptions headings="false" gridLines="false" gridLinesSet="true" horizontalCentered="false" verticalCentered="false"/>
  <pageMargins left="0.590277777777778" right="0.196527777777778" top="0.275694444444444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min</cp:lastModifiedBy>
  <cp:lastPrinted>2023-06-27T22:20:12Z</cp:lastPrinted>
  <dcterms:modified xsi:type="dcterms:W3CDTF">2023-06-27T22:44:55Z</dcterms:modified>
  <cp:revision>0</cp:revision>
  <dc:subject/>
  <dc:title/>
</cp:coreProperties>
</file>