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627">
  <si>
    <t xml:space="preserve">Приложение 11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от 22.12.2022 № 413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Приложение 13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2023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3 год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022 Е1 5305S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Основное мероприятие "Федеральный проект "Успех каждого ребенка"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Реализация проекта инициативного бюджетирования по направлению "Твой проект" </t>
  </si>
  <si>
    <t xml:space="preserve">031 01 S236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R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Основное мероприятие "Федеральный проект "Творческие люди"</t>
  </si>
  <si>
    <t xml:space="preserve">033 А2 00000</t>
  </si>
  <si>
    <t xml:space="preserve">Государственная поддержка лучших работников муниципальных учреждений культуры</t>
  </si>
  <si>
    <t xml:space="preserve">033 А2 55194</t>
  </si>
  <si>
    <t xml:space="preserve">Субсидии на государственную поддержка лучших работников муниципальных учреждений культуры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Р5 00000</t>
  </si>
  <si>
    <t xml:space="preserve">035 Р5 S2190</t>
  </si>
  <si>
    <t xml:space="preserve">035 03 00000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035 03 L5766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(средства бюджета района)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050 01 92360</t>
  </si>
  <si>
    <t xml:space="preserve">Реализация проекта инициативного бюджетирования по направлению "Твой проект"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Средства резервного фонда (Мероприятия по ремонту и аварийн-восстав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Строительство водовода в п.Тавричанка (включая проведение государственной экспертизы и строительного контроля)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S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5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переселение граждан из аварийного жилищного фонда за счет средств, поступивших от публично-правовй компании "Фонд развития территорий"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75" colorId="64" zoomScale="145" zoomScaleNormal="145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2.85"/>
    <col collapsed="false" customWidth="true" hidden="false" outlineLevel="0" max="5" min="5" style="4" width="14.85"/>
    <col collapsed="false" customWidth="true" hidden="true" outlineLevel="0" max="6" min="6" style="2" width="11.85"/>
    <col collapsed="false" customWidth="true" hidden="tru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7"/>
    </row>
    <row r="7" customFormat="false" ht="12.75" hidden="false" customHeight="false" outlineLevel="0" collapsed="false">
      <c r="C7" s="8" t="s">
        <v>6</v>
      </c>
      <c r="D7" s="8"/>
      <c r="E7" s="8"/>
    </row>
    <row r="8" customFormat="false" ht="15" hidden="false" customHeight="true" outlineLevel="0" collapsed="false">
      <c r="C8" s="8" t="s">
        <v>7</v>
      </c>
      <c r="D8" s="8"/>
      <c r="E8" s="8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12.75" hidden="true" customHeight="true" outlineLevel="0" collapsed="false">
      <c r="C10" s="6"/>
      <c r="D10" s="6"/>
      <c r="E10" s="6"/>
    </row>
    <row r="11" customFormat="false" ht="12.75" hidden="false" customHeight="false" outlineLevel="0" collapsed="false">
      <c r="C11" s="9"/>
      <c r="D11" s="7"/>
      <c r="E11" s="10"/>
    </row>
    <row r="12" customFormat="false" ht="12.75" hidden="false" customHeight="true" outlineLevel="0" collapsed="false">
      <c r="C12" s="6" t="s">
        <v>9</v>
      </c>
      <c r="D12" s="6"/>
      <c r="E12" s="10"/>
      <c r="F12" s="11"/>
    </row>
    <row r="13" customFormat="false" ht="12.75" hidden="false" customHeight="true" outlineLevel="0" collapsed="false">
      <c r="C13" s="6" t="s">
        <v>10</v>
      </c>
      <c r="D13" s="6"/>
      <c r="E13" s="6"/>
      <c r="F13" s="6"/>
    </row>
    <row r="14" customFormat="false" ht="12.75" hidden="false" customHeight="true" outlineLevel="0" collapsed="false">
      <c r="C14" s="6" t="s">
        <v>11</v>
      </c>
      <c r="D14" s="6"/>
      <c r="E14" s="6"/>
      <c r="F14" s="6"/>
    </row>
    <row r="15" customFormat="false" ht="12.75" hidden="false" customHeight="false" outlineLevel="0" collapsed="false">
      <c r="C15" s="8" t="s">
        <v>6</v>
      </c>
      <c r="D15" s="8"/>
      <c r="E15" s="8"/>
      <c r="F15" s="12"/>
    </row>
    <row r="16" customFormat="false" ht="13.5" hidden="false" customHeight="true" outlineLevel="0" collapsed="false">
      <c r="C16" s="8" t="s">
        <v>7</v>
      </c>
      <c r="D16" s="8"/>
      <c r="E16" s="8"/>
      <c r="F16" s="8"/>
    </row>
    <row r="17" customFormat="false" ht="13.5" hidden="false" customHeight="true" outlineLevel="0" collapsed="false">
      <c r="C17" s="6" t="s">
        <v>8</v>
      </c>
      <c r="D17" s="6"/>
      <c r="E17" s="6"/>
      <c r="F17" s="6"/>
    </row>
    <row r="18" customFormat="false" ht="13.5" hidden="false" customHeight="true" outlineLevel="0" collapsed="false">
      <c r="C18" s="13"/>
    </row>
    <row r="19" s="15" customFormat="true" ht="25.5" hidden="false" customHeight="true" outlineLevel="0" collapsed="false">
      <c r="A19" s="14" t="s">
        <v>12</v>
      </c>
      <c r="B19" s="14"/>
      <c r="C19" s="14"/>
      <c r="D19" s="14"/>
      <c r="E19" s="14"/>
    </row>
    <row r="20" s="15" customFormat="true" ht="13.5" hidden="false" customHeight="true" outlineLevel="0" collapsed="false">
      <c r="A20" s="16"/>
      <c r="B20" s="14"/>
      <c r="C20" s="14"/>
      <c r="D20" s="17"/>
      <c r="E20" s="18" t="s">
        <v>13</v>
      </c>
    </row>
    <row r="21" customFormat="false" ht="27" hidden="false" customHeight="true" outlineLevel="0" collapsed="false">
      <c r="A21" s="19"/>
      <c r="B21" s="20" t="s">
        <v>14</v>
      </c>
      <c r="C21" s="21" t="s">
        <v>15</v>
      </c>
      <c r="D21" s="22" t="s">
        <v>16</v>
      </c>
      <c r="E21" s="20" t="s">
        <v>17</v>
      </c>
      <c r="F21" s="20" t="s">
        <v>18</v>
      </c>
      <c r="G21" s="20" t="s">
        <v>19</v>
      </c>
    </row>
    <row r="22" s="29" customFormat="true" ht="14.25" hidden="false" customHeight="true" outlineLevel="0" collapsed="false">
      <c r="A22" s="23" t="s">
        <v>20</v>
      </c>
      <c r="B22" s="24" t="n">
        <v>2</v>
      </c>
      <c r="C22" s="25" t="n">
        <v>3</v>
      </c>
      <c r="D22" s="26" t="s">
        <v>21</v>
      </c>
      <c r="E22" s="27" t="n">
        <v>5</v>
      </c>
      <c r="F22" s="28"/>
      <c r="G22" s="28"/>
    </row>
    <row r="23" s="34" customFormat="true" ht="15" hidden="false" customHeight="false" outlineLevel="0" collapsed="false">
      <c r="A23" s="30" t="n">
        <v>1</v>
      </c>
      <c r="B23" s="31" t="s">
        <v>22</v>
      </c>
      <c r="C23" s="32" t="s">
        <v>23</v>
      </c>
      <c r="D23" s="32" t="s">
        <v>24</v>
      </c>
      <c r="E23" s="33" t="n">
        <f aca="false">E24+E36+E110+E165+E205+E221+E259+E264+E287+E293+E307+E313+E320+E324+E329+E335+E340</f>
        <v>3414565.951</v>
      </c>
      <c r="F23" s="33" t="e">
        <f aca="false">F24+F36+F110+F165+F205+F221+F259+F264+F287+F293+F307+F313+F320+F324+F329+F340</f>
        <v>#REF!</v>
      </c>
      <c r="G23" s="33" t="e">
        <f aca="false">G24+G36+G110+G165+G205+G221+G259+G264+G287+G293+G307+G313+G320+G324+G329+G340</f>
        <v>#REF!</v>
      </c>
    </row>
    <row r="24" s="35" customFormat="true" ht="26.25" hidden="false" customHeight="false" outlineLevel="0" collapsed="false">
      <c r="A24" s="30" t="s">
        <v>25</v>
      </c>
      <c r="B24" s="31" t="s">
        <v>26</v>
      </c>
      <c r="C24" s="32" t="s">
        <v>23</v>
      </c>
      <c r="D24" s="32" t="s">
        <v>27</v>
      </c>
      <c r="E24" s="33" t="n">
        <f aca="false">E25</f>
        <v>9818.66</v>
      </c>
      <c r="F24" s="33" t="n">
        <f aca="false">F25</f>
        <v>8325.12</v>
      </c>
      <c r="G24" s="33" t="n">
        <f aca="false">G25</f>
        <v>9766.45</v>
      </c>
    </row>
    <row r="25" s="40" customFormat="true" ht="15" hidden="false" customHeight="false" outlineLevel="0" collapsed="false">
      <c r="A25" s="36"/>
      <c r="B25" s="37" t="s">
        <v>28</v>
      </c>
      <c r="C25" s="38" t="s">
        <v>29</v>
      </c>
      <c r="D25" s="39" t="s">
        <v>27</v>
      </c>
      <c r="E25" s="33" t="n">
        <f aca="false">E26+E30+E33</f>
        <v>9818.66</v>
      </c>
      <c r="F25" s="33" t="n">
        <f aca="false">F26+F30+F33</f>
        <v>8325.12</v>
      </c>
      <c r="G25" s="33" t="n">
        <f aca="false">G26+G30+G33</f>
        <v>9766.45</v>
      </c>
    </row>
    <row r="26" s="44" customFormat="true" ht="53.25" hidden="false" customHeight="true" outlineLevel="0" collapsed="false">
      <c r="A26" s="41"/>
      <c r="B26" s="42" t="s">
        <v>30</v>
      </c>
      <c r="C26" s="32" t="s">
        <v>29</v>
      </c>
      <c r="D26" s="43" t="s">
        <v>31</v>
      </c>
      <c r="E26" s="33" t="n">
        <f aca="false">E28+E29</f>
        <v>3702.96</v>
      </c>
      <c r="F26" s="33" t="n">
        <f aca="false">F28+F29</f>
        <v>2029.12</v>
      </c>
      <c r="G26" s="33" t="n">
        <f aca="false">G28+G29</f>
        <v>3218.45</v>
      </c>
    </row>
    <row r="27" s="51" customFormat="true" ht="25.5" hidden="false" customHeight="false" outlineLevel="0" collapsed="false">
      <c r="A27" s="45"/>
      <c r="B27" s="46" t="s">
        <v>32</v>
      </c>
      <c r="C27" s="47" t="s">
        <v>29</v>
      </c>
      <c r="D27" s="48" t="s">
        <v>33</v>
      </c>
      <c r="E27" s="49" t="n">
        <f aca="false">E28+E29</f>
        <v>3702.96</v>
      </c>
      <c r="F27" s="50" t="n">
        <f aca="false">F28+F29</f>
        <v>2029.12</v>
      </c>
      <c r="G27" s="50" t="n">
        <f aca="false">G28+G29</f>
        <v>3218.45</v>
      </c>
    </row>
    <row r="28" s="44" customFormat="true" ht="39" hidden="false" customHeight="false" outlineLevel="0" collapsed="false">
      <c r="A28" s="41"/>
      <c r="B28" s="52" t="s">
        <v>34</v>
      </c>
      <c r="C28" s="53" t="n">
        <v>961</v>
      </c>
      <c r="D28" s="48" t="s">
        <v>35</v>
      </c>
      <c r="E28" s="54" t="n">
        <v>2360.48</v>
      </c>
      <c r="F28" s="54" t="n">
        <v>1798.12</v>
      </c>
      <c r="G28" s="54" t="n">
        <v>2954.3</v>
      </c>
    </row>
    <row r="29" s="44" customFormat="true" ht="15.75" hidden="false" customHeight="true" outlineLevel="0" collapsed="false">
      <c r="A29" s="41"/>
      <c r="B29" s="55" t="s">
        <v>36</v>
      </c>
      <c r="C29" s="53" t="n">
        <v>961</v>
      </c>
      <c r="D29" s="48" t="s">
        <v>37</v>
      </c>
      <c r="E29" s="56" t="n">
        <v>1342.48</v>
      </c>
      <c r="F29" s="57" t="n">
        <v>231</v>
      </c>
      <c r="G29" s="57" t="n">
        <v>264.15</v>
      </c>
    </row>
    <row r="30" s="44" customFormat="true" ht="39" hidden="false" customHeight="false" outlineLevel="0" collapsed="false">
      <c r="A30" s="41"/>
      <c r="B30" s="42" t="s">
        <v>38</v>
      </c>
      <c r="C30" s="58" t="n">
        <v>961</v>
      </c>
      <c r="D30" s="32" t="s">
        <v>39</v>
      </c>
      <c r="E30" s="59" t="n">
        <f aca="false">E31</f>
        <v>2880</v>
      </c>
      <c r="F30" s="60" t="n">
        <f aca="false">F31</f>
        <v>2990</v>
      </c>
      <c r="G30" s="60" t="n">
        <f aca="false">G31</f>
        <v>3110</v>
      </c>
    </row>
    <row r="31" s="44" customFormat="true" ht="25.5" hidden="false" customHeight="false" outlineLevel="0" collapsed="false">
      <c r="A31" s="41"/>
      <c r="B31" s="61" t="s">
        <v>40</v>
      </c>
      <c r="C31" s="53" t="n">
        <v>961</v>
      </c>
      <c r="D31" s="62" t="s">
        <v>41</v>
      </c>
      <c r="E31" s="49" t="n">
        <f aca="false">E32</f>
        <v>2880</v>
      </c>
      <c r="F31" s="63" t="n">
        <f aca="false">F32</f>
        <v>2990</v>
      </c>
      <c r="G31" s="63" t="n">
        <f aca="false">G32</f>
        <v>3110</v>
      </c>
    </row>
    <row r="32" s="44" customFormat="true" ht="26.25" hidden="false" customHeight="false" outlineLevel="0" collapsed="false">
      <c r="A32" s="41"/>
      <c r="B32" s="64" t="s">
        <v>42</v>
      </c>
      <c r="C32" s="53" t="n">
        <v>961</v>
      </c>
      <c r="D32" s="62" t="s">
        <v>43</v>
      </c>
      <c r="E32" s="56" t="n">
        <v>2880</v>
      </c>
      <c r="F32" s="54" t="n">
        <v>2990</v>
      </c>
      <c r="G32" s="54" t="n">
        <v>3110</v>
      </c>
    </row>
    <row r="33" s="44" customFormat="true" ht="26.25" hidden="false" customHeight="false" outlineLevel="0" collapsed="false">
      <c r="A33" s="41"/>
      <c r="B33" s="42" t="s">
        <v>44</v>
      </c>
      <c r="C33" s="32" t="s">
        <v>29</v>
      </c>
      <c r="D33" s="32" t="s">
        <v>45</v>
      </c>
      <c r="E33" s="65" t="n">
        <f aca="false">E34</f>
        <v>3235.7</v>
      </c>
      <c r="F33" s="33" t="n">
        <f aca="false">F34</f>
        <v>3306</v>
      </c>
      <c r="G33" s="33" t="n">
        <f aca="false">G34</f>
        <v>3438</v>
      </c>
    </row>
    <row r="34" s="51" customFormat="true" ht="12.75" hidden="false" customHeight="false" outlineLevel="0" collapsed="false">
      <c r="A34" s="45"/>
      <c r="B34" s="66" t="s">
        <v>46</v>
      </c>
      <c r="C34" s="62" t="s">
        <v>29</v>
      </c>
      <c r="D34" s="48" t="s">
        <v>47</v>
      </c>
      <c r="E34" s="49" t="n">
        <f aca="false">E35</f>
        <v>3235.7</v>
      </c>
      <c r="F34" s="50" t="n">
        <f aca="false">F35</f>
        <v>3306</v>
      </c>
      <c r="G34" s="50" t="n">
        <f aca="false">G35</f>
        <v>3438</v>
      </c>
    </row>
    <row r="35" s="44" customFormat="true" ht="26.25" hidden="false" customHeight="false" outlineLevel="0" collapsed="false">
      <c r="A35" s="41"/>
      <c r="B35" s="64" t="s">
        <v>48</v>
      </c>
      <c r="C35" s="53" t="n">
        <v>961</v>
      </c>
      <c r="D35" s="48" t="s">
        <v>49</v>
      </c>
      <c r="E35" s="49" t="n">
        <v>3235.7</v>
      </c>
      <c r="F35" s="54" t="n">
        <v>3306</v>
      </c>
      <c r="G35" s="54" t="n">
        <v>3438</v>
      </c>
    </row>
    <row r="36" s="68" customFormat="true" ht="27.75" hidden="false" customHeight="true" outlineLevel="0" collapsed="false">
      <c r="A36" s="30" t="s">
        <v>50</v>
      </c>
      <c r="B36" s="67" t="s">
        <v>51</v>
      </c>
      <c r="C36" s="32" t="s">
        <v>23</v>
      </c>
      <c r="D36" s="32" t="s">
        <v>52</v>
      </c>
      <c r="E36" s="65" t="n">
        <f aca="false">E37</f>
        <v>2821801.583</v>
      </c>
      <c r="F36" s="33" t="n">
        <f aca="false">F37</f>
        <v>2399366.668</v>
      </c>
      <c r="G36" s="33" t="n">
        <f aca="false">G37</f>
        <v>1388798.498</v>
      </c>
    </row>
    <row r="37" customFormat="false" ht="25.5" hidden="false" customHeight="false" outlineLevel="0" collapsed="false">
      <c r="A37" s="19"/>
      <c r="B37" s="37" t="s">
        <v>53</v>
      </c>
      <c r="C37" s="38" t="s">
        <v>54</v>
      </c>
      <c r="D37" s="43" t="s">
        <v>52</v>
      </c>
      <c r="E37" s="65" t="n">
        <f aca="false">E38+E52+E85+E99+E102</f>
        <v>2821801.583</v>
      </c>
      <c r="F37" s="69" t="n">
        <f aca="false">F38+F52+F85+F99+F102</f>
        <v>2399366.668</v>
      </c>
      <c r="G37" s="69" t="n">
        <f aca="false">G38+G52+G85+G99+G102</f>
        <v>1388798.498</v>
      </c>
    </row>
    <row r="38" s="51" customFormat="true" ht="17.25" hidden="false" customHeight="true" outlineLevel="0" collapsed="false">
      <c r="A38" s="19"/>
      <c r="B38" s="67" t="s">
        <v>55</v>
      </c>
      <c r="C38" s="70" t="n">
        <v>966</v>
      </c>
      <c r="D38" s="43" t="s">
        <v>56</v>
      </c>
      <c r="E38" s="65" t="n">
        <f aca="false">E39+E42+E48</f>
        <v>714184.014</v>
      </c>
      <c r="F38" s="69" t="n">
        <f aca="false">F39+F42+F48</f>
        <v>422356.87</v>
      </c>
      <c r="G38" s="69" t="n">
        <f aca="false">G39+G42+G48</f>
        <v>452535.22</v>
      </c>
    </row>
    <row r="39" s="51" customFormat="true" ht="25.5" hidden="false" customHeight="false" outlineLevel="0" collapsed="false">
      <c r="A39" s="45"/>
      <c r="B39" s="71" t="s">
        <v>57</v>
      </c>
      <c r="C39" s="72" t="n">
        <v>966</v>
      </c>
      <c r="D39" s="73" t="s">
        <v>58</v>
      </c>
      <c r="E39" s="49" t="n">
        <f aca="false">SUM(E40:E41)</f>
        <v>387915.874</v>
      </c>
      <c r="F39" s="63" t="n">
        <f aca="false">F40+F41</f>
        <v>414778.533</v>
      </c>
      <c r="G39" s="63" t="n">
        <f aca="false">G40+G41</f>
        <v>445095.31</v>
      </c>
    </row>
    <row r="40" s="51" customFormat="true" ht="25.5" hidden="false" customHeight="false" outlineLevel="0" collapsed="false">
      <c r="A40" s="19"/>
      <c r="B40" s="74" t="s">
        <v>42</v>
      </c>
      <c r="C40" s="72" t="n">
        <v>966</v>
      </c>
      <c r="D40" s="48" t="s">
        <v>59</v>
      </c>
      <c r="E40" s="49" t="n">
        <v>170046.1</v>
      </c>
      <c r="F40" s="54" t="n">
        <v>182110.5</v>
      </c>
      <c r="G40" s="54" t="n">
        <v>198439.3</v>
      </c>
    </row>
    <row r="41" s="51" customFormat="true" ht="38.25" hidden="false" customHeight="false" outlineLevel="0" collapsed="false">
      <c r="A41" s="19"/>
      <c r="B41" s="64" t="s">
        <v>60</v>
      </c>
      <c r="C41" s="72" t="n">
        <v>966</v>
      </c>
      <c r="D41" s="73" t="s">
        <v>61</v>
      </c>
      <c r="E41" s="49" t="n">
        <v>217869.774</v>
      </c>
      <c r="F41" s="50" t="n">
        <v>232668.033</v>
      </c>
      <c r="G41" s="50" t="n">
        <v>246656.01</v>
      </c>
    </row>
    <row r="42" s="51" customFormat="true" ht="27" hidden="false" customHeight="true" outlineLevel="0" collapsed="false">
      <c r="A42" s="45"/>
      <c r="B42" s="71" t="s">
        <v>62</v>
      </c>
      <c r="C42" s="72" t="n">
        <v>966</v>
      </c>
      <c r="D42" s="73" t="s">
        <v>63</v>
      </c>
      <c r="E42" s="49" t="n">
        <f aca="false">SUM(E44:E46)</f>
        <v>10712.952</v>
      </c>
      <c r="F42" s="49" t="n">
        <f aca="false">F43+F44+F45+F46+F47</f>
        <v>7431.677</v>
      </c>
      <c r="G42" s="49" t="n">
        <f aca="false">G43+G44+G45+G46+G47</f>
        <v>7425.2</v>
      </c>
    </row>
    <row r="43" s="51" customFormat="true" ht="25.5" hidden="true" customHeight="false" outlineLevel="0" collapsed="false">
      <c r="A43" s="45"/>
      <c r="B43" s="75" t="s">
        <v>64</v>
      </c>
      <c r="C43" s="72" t="n">
        <v>966</v>
      </c>
      <c r="D43" s="73" t="s">
        <v>65</v>
      </c>
      <c r="E43" s="49" t="n">
        <v>0</v>
      </c>
      <c r="F43" s="50" t="n">
        <v>0</v>
      </c>
      <c r="G43" s="50" t="n">
        <v>0</v>
      </c>
    </row>
    <row r="44" s="51" customFormat="true" ht="12.75" hidden="false" customHeight="false" outlineLevel="0" collapsed="false">
      <c r="A44" s="19"/>
      <c r="B44" s="76" t="s">
        <v>66</v>
      </c>
      <c r="C44" s="72" t="n">
        <v>966</v>
      </c>
      <c r="D44" s="73" t="s">
        <v>67</v>
      </c>
      <c r="E44" s="49" t="n">
        <v>6020.9</v>
      </c>
      <c r="F44" s="54" t="n">
        <v>5000</v>
      </c>
      <c r="G44" s="54" t="n">
        <v>5000</v>
      </c>
    </row>
    <row r="45" s="51" customFormat="true" ht="12.75" hidden="false" customHeight="false" outlineLevel="0" collapsed="false">
      <c r="A45" s="19"/>
      <c r="B45" s="77" t="s">
        <v>68</v>
      </c>
      <c r="C45" s="72" t="n">
        <v>966</v>
      </c>
      <c r="D45" s="73" t="s">
        <v>69</v>
      </c>
      <c r="E45" s="49" t="n">
        <v>4692.052</v>
      </c>
      <c r="F45" s="54" t="n">
        <v>2358.4</v>
      </c>
      <c r="G45" s="54" t="n">
        <v>2425.2</v>
      </c>
    </row>
    <row r="46" s="51" customFormat="true" ht="36" hidden="true" customHeight="true" outlineLevel="0" collapsed="false">
      <c r="A46" s="19"/>
      <c r="B46" s="77" t="s">
        <v>70</v>
      </c>
      <c r="C46" s="72" t="n">
        <v>966</v>
      </c>
      <c r="D46" s="78" t="s">
        <v>71</v>
      </c>
      <c r="E46" s="56" t="n">
        <v>0</v>
      </c>
      <c r="F46" s="56" t="n">
        <v>73.277</v>
      </c>
      <c r="G46" s="54" t="n">
        <v>0</v>
      </c>
    </row>
    <row r="47" s="51" customFormat="true" ht="38.25" hidden="true" customHeight="false" outlineLevel="0" collapsed="false">
      <c r="A47" s="19"/>
      <c r="B47" s="77" t="s">
        <v>72</v>
      </c>
      <c r="C47" s="72" t="n">
        <v>966</v>
      </c>
      <c r="D47" s="62" t="s">
        <v>73</v>
      </c>
      <c r="E47" s="57" t="n">
        <v>0</v>
      </c>
      <c r="F47" s="54" t="n">
        <v>0</v>
      </c>
      <c r="G47" s="54" t="n">
        <v>0</v>
      </c>
    </row>
    <row r="48" s="51" customFormat="true" ht="19.5" hidden="false" customHeight="true" outlineLevel="0" collapsed="false">
      <c r="A48" s="19"/>
      <c r="B48" s="66" t="s">
        <v>74</v>
      </c>
      <c r="C48" s="79" t="n">
        <v>966</v>
      </c>
      <c r="D48" s="80" t="s">
        <v>75</v>
      </c>
      <c r="E48" s="56" t="n">
        <f aca="false">SUM(E49:E51)</f>
        <v>315555.188</v>
      </c>
      <c r="F48" s="56" t="n">
        <f aca="false">F49+F50+F51</f>
        <v>146.66</v>
      </c>
      <c r="G48" s="56" t="n">
        <f aca="false">G49+G50+G51</f>
        <v>14.71</v>
      </c>
    </row>
    <row r="49" s="51" customFormat="true" ht="49.5" hidden="false" customHeight="true" outlineLevel="0" collapsed="false">
      <c r="A49" s="19"/>
      <c r="B49" s="81" t="s">
        <v>76</v>
      </c>
      <c r="C49" s="79" t="n">
        <v>966</v>
      </c>
      <c r="D49" s="78" t="s">
        <v>77</v>
      </c>
      <c r="E49" s="49" t="n">
        <v>3606.616</v>
      </c>
      <c r="F49" s="56" t="n">
        <v>146.66</v>
      </c>
      <c r="G49" s="56" t="n">
        <v>14.71</v>
      </c>
    </row>
    <row r="50" s="51" customFormat="true" ht="51" hidden="false" customHeight="true" outlineLevel="0" collapsed="false">
      <c r="A50" s="19"/>
      <c r="B50" s="81" t="s">
        <v>78</v>
      </c>
      <c r="C50" s="79" t="n">
        <v>966</v>
      </c>
      <c r="D50" s="78" t="s">
        <v>77</v>
      </c>
      <c r="E50" s="56" t="n">
        <v>311948.572</v>
      </c>
      <c r="F50" s="56" t="n">
        <v>0</v>
      </c>
      <c r="G50" s="56" t="n">
        <v>0</v>
      </c>
    </row>
    <row r="51" s="51" customFormat="true" ht="27.75" hidden="true" customHeight="true" outlineLevel="0" collapsed="false">
      <c r="A51" s="19"/>
      <c r="B51" s="81" t="s">
        <v>79</v>
      </c>
      <c r="C51" s="79" t="n">
        <v>966</v>
      </c>
      <c r="D51" s="78" t="s">
        <v>80</v>
      </c>
      <c r="E51" s="56" t="n">
        <v>0</v>
      </c>
      <c r="F51" s="56"/>
      <c r="G51" s="56"/>
    </row>
    <row r="52" s="44" customFormat="true" ht="16.5" hidden="false" customHeight="true" outlineLevel="0" collapsed="false">
      <c r="A52" s="41"/>
      <c r="B52" s="67" t="s">
        <v>81</v>
      </c>
      <c r="C52" s="70" t="n">
        <v>966</v>
      </c>
      <c r="D52" s="43" t="s">
        <v>82</v>
      </c>
      <c r="E52" s="65" t="n">
        <f aca="false">E53+E57+E68+E72+E78+E82</f>
        <v>2011855.051</v>
      </c>
      <c r="F52" s="65" t="n">
        <f aca="false">F53+F57+F68+F72+F78+F82</f>
        <v>1889986.879</v>
      </c>
      <c r="G52" s="65" t="n">
        <f aca="false">G53+G57+G68+G72+G78+G82</f>
        <v>845171.982</v>
      </c>
    </row>
    <row r="53" s="51" customFormat="true" ht="25.5" hidden="false" customHeight="false" outlineLevel="0" collapsed="false">
      <c r="A53" s="45"/>
      <c r="B53" s="71" t="s">
        <v>83</v>
      </c>
      <c r="C53" s="72" t="n">
        <v>966</v>
      </c>
      <c r="D53" s="73" t="s">
        <v>84</v>
      </c>
      <c r="E53" s="49" t="n">
        <f aca="false">E54+E55+E56</f>
        <v>726235.254</v>
      </c>
      <c r="F53" s="49" t="n">
        <f aca="false">F54+F55+F56</f>
        <v>735335.401</v>
      </c>
      <c r="G53" s="49" t="n">
        <f aca="false">G54+G55+G56</f>
        <v>786793.728</v>
      </c>
    </row>
    <row r="54" customFormat="false" ht="25.5" hidden="false" customHeight="false" outlineLevel="0" collapsed="false">
      <c r="A54" s="19"/>
      <c r="B54" s="76" t="s">
        <v>85</v>
      </c>
      <c r="C54" s="72" t="n">
        <v>966</v>
      </c>
      <c r="D54" s="48" t="s">
        <v>86</v>
      </c>
      <c r="E54" s="49" t="n">
        <v>136955.725</v>
      </c>
      <c r="F54" s="50" t="n">
        <v>143500</v>
      </c>
      <c r="G54" s="50" t="n">
        <v>159500</v>
      </c>
    </row>
    <row r="55" customFormat="false" ht="38.25" hidden="false" customHeight="false" outlineLevel="0" collapsed="false">
      <c r="A55" s="19"/>
      <c r="B55" s="64" t="s">
        <v>87</v>
      </c>
      <c r="C55" s="72" t="n">
        <v>966</v>
      </c>
      <c r="D55" s="48" t="s">
        <v>88</v>
      </c>
      <c r="E55" s="49" t="n">
        <v>31005</v>
      </c>
      <c r="F55" s="82" t="n">
        <v>29250</v>
      </c>
      <c r="G55" s="82" t="n">
        <v>29250</v>
      </c>
    </row>
    <row r="56" customFormat="false" ht="38.25" hidden="false" customHeight="false" outlineLevel="0" collapsed="false">
      <c r="A56" s="19"/>
      <c r="B56" s="83" t="s">
        <v>89</v>
      </c>
      <c r="C56" s="72" t="n">
        <v>966</v>
      </c>
      <c r="D56" s="48" t="s">
        <v>90</v>
      </c>
      <c r="E56" s="49" t="n">
        <v>558274.529</v>
      </c>
      <c r="F56" s="84" t="n">
        <v>562585.401</v>
      </c>
      <c r="G56" s="84" t="n">
        <v>598043.728</v>
      </c>
    </row>
    <row r="57" s="51" customFormat="true" ht="24.75" hidden="false" customHeight="true" outlineLevel="0" collapsed="false">
      <c r="A57" s="45"/>
      <c r="B57" s="71" t="s">
        <v>91</v>
      </c>
      <c r="C57" s="72" t="n">
        <v>966</v>
      </c>
      <c r="D57" s="73" t="s">
        <v>92</v>
      </c>
      <c r="E57" s="49" t="n">
        <f aca="false">SUM(E58:E67)</f>
        <v>95960.506</v>
      </c>
      <c r="F57" s="49" t="n">
        <f aca="false">F59+F60+F61+F62+F64+F65+F66+F67</f>
        <v>55120.84</v>
      </c>
      <c r="G57" s="49" t="n">
        <f aca="false">G59+G60+G61+G62+G64+G65+G66+G67</f>
        <v>54193.15</v>
      </c>
    </row>
    <row r="58" s="51" customFormat="true" ht="24.75" hidden="false" customHeight="true" outlineLevel="0" collapsed="false">
      <c r="A58" s="45"/>
      <c r="B58" s="71" t="s">
        <v>93</v>
      </c>
      <c r="C58" s="72" t="n">
        <v>966</v>
      </c>
      <c r="D58" s="73" t="s">
        <v>94</v>
      </c>
      <c r="E58" s="49" t="n">
        <v>3000</v>
      </c>
      <c r="F58" s="49"/>
      <c r="G58" s="49"/>
    </row>
    <row r="59" s="51" customFormat="true" ht="12.75" hidden="false" customHeight="false" outlineLevel="0" collapsed="false">
      <c r="A59" s="19"/>
      <c r="B59" s="77" t="s">
        <v>66</v>
      </c>
      <c r="C59" s="72" t="n">
        <v>966</v>
      </c>
      <c r="D59" s="73" t="s">
        <v>95</v>
      </c>
      <c r="E59" s="49" t="n">
        <v>16125.038</v>
      </c>
      <c r="F59" s="54" t="n">
        <v>6000</v>
      </c>
      <c r="G59" s="54" t="n">
        <v>6000</v>
      </c>
    </row>
    <row r="60" s="51" customFormat="true" ht="12" hidden="false" customHeight="true" outlineLevel="0" collapsed="false">
      <c r="A60" s="19"/>
      <c r="B60" s="77" t="s">
        <v>68</v>
      </c>
      <c r="C60" s="53" t="n">
        <v>966</v>
      </c>
      <c r="D60" s="73" t="s">
        <v>96</v>
      </c>
      <c r="E60" s="49" t="n">
        <v>3688.613</v>
      </c>
      <c r="F60" s="54" t="n">
        <v>4098.2</v>
      </c>
      <c r="G60" s="54" t="n">
        <v>3903.9</v>
      </c>
    </row>
    <row r="61" s="51" customFormat="true" ht="26.25" hidden="true" customHeight="true" outlineLevel="0" collapsed="false">
      <c r="A61" s="19"/>
      <c r="B61" s="85" t="s">
        <v>97</v>
      </c>
      <c r="C61" s="72" t="n">
        <v>966</v>
      </c>
      <c r="D61" s="86" t="s">
        <v>98</v>
      </c>
      <c r="E61" s="56" t="n">
        <v>0</v>
      </c>
      <c r="F61" s="54" t="n">
        <v>584.98</v>
      </c>
      <c r="G61" s="54" t="n">
        <v>0</v>
      </c>
    </row>
    <row r="62" s="51" customFormat="true" ht="25.5" hidden="true" customHeight="false" outlineLevel="0" collapsed="false">
      <c r="A62" s="19"/>
      <c r="B62" s="77" t="s">
        <v>99</v>
      </c>
      <c r="C62" s="53" t="n">
        <v>966</v>
      </c>
      <c r="D62" s="86" t="s">
        <v>100</v>
      </c>
      <c r="E62" s="49"/>
      <c r="F62" s="54"/>
      <c r="G62" s="54"/>
    </row>
    <row r="63" s="51" customFormat="true" ht="25.5" hidden="true" customHeight="false" outlineLevel="0" collapsed="false">
      <c r="A63" s="19"/>
      <c r="B63" s="85" t="s">
        <v>101</v>
      </c>
      <c r="C63" s="53" t="n">
        <v>966</v>
      </c>
      <c r="D63" s="62" t="s">
        <v>102</v>
      </c>
      <c r="E63" s="49" t="n">
        <v>0</v>
      </c>
      <c r="F63" s="54" t="n">
        <v>0</v>
      </c>
      <c r="G63" s="54" t="n">
        <v>0</v>
      </c>
    </row>
    <row r="64" s="51" customFormat="true" ht="28.5" hidden="false" customHeight="true" outlineLevel="0" collapsed="false">
      <c r="A64" s="19"/>
      <c r="B64" s="64" t="s">
        <v>103</v>
      </c>
      <c r="C64" s="72" t="n">
        <v>966</v>
      </c>
      <c r="D64" s="73" t="s">
        <v>104</v>
      </c>
      <c r="E64" s="57" t="n">
        <v>12672.65</v>
      </c>
      <c r="F64" s="57" t="n">
        <v>12672.65</v>
      </c>
      <c r="G64" s="57" t="n">
        <v>12672.65</v>
      </c>
    </row>
    <row r="65" s="51" customFormat="true" ht="41.25" hidden="false" customHeight="true" outlineLevel="0" collapsed="false">
      <c r="A65" s="19"/>
      <c r="B65" s="85" t="s">
        <v>105</v>
      </c>
      <c r="C65" s="53" t="n">
        <v>966</v>
      </c>
      <c r="D65" s="62" t="s">
        <v>106</v>
      </c>
      <c r="E65" s="57" t="n">
        <v>34492.15</v>
      </c>
      <c r="F65" s="57" t="n">
        <v>31616.6</v>
      </c>
      <c r="G65" s="57" t="n">
        <v>31616.6</v>
      </c>
    </row>
    <row r="66" s="51" customFormat="true" ht="29.25" hidden="false" customHeight="true" outlineLevel="0" collapsed="false">
      <c r="A66" s="19"/>
      <c r="B66" s="85" t="s">
        <v>107</v>
      </c>
      <c r="C66" s="53" t="n">
        <v>966</v>
      </c>
      <c r="D66" s="78" t="s">
        <v>108</v>
      </c>
      <c r="E66" s="49" t="n">
        <v>779.462</v>
      </c>
      <c r="F66" s="57" t="n">
        <v>148.41</v>
      </c>
      <c r="G66" s="57" t="n">
        <v>0</v>
      </c>
    </row>
    <row r="67" s="51" customFormat="true" ht="25.5" hidden="false" customHeight="false" outlineLevel="0" collapsed="false">
      <c r="A67" s="19"/>
      <c r="B67" s="85" t="s">
        <v>109</v>
      </c>
      <c r="C67" s="53" t="n">
        <v>966</v>
      </c>
      <c r="D67" s="78" t="s">
        <v>108</v>
      </c>
      <c r="E67" s="87" t="n">
        <v>25202.593</v>
      </c>
      <c r="F67" s="57"/>
      <c r="G67" s="57"/>
    </row>
    <row r="68" s="51" customFormat="true" ht="12.75" hidden="true" customHeight="false" outlineLevel="0" collapsed="false">
      <c r="A68" s="19"/>
      <c r="B68" s="66" t="s">
        <v>74</v>
      </c>
      <c r="C68" s="79" t="n">
        <v>966</v>
      </c>
      <c r="D68" s="78" t="s">
        <v>110</v>
      </c>
      <c r="E68" s="56"/>
      <c r="F68" s="57"/>
      <c r="G68" s="57"/>
    </row>
    <row r="69" s="51" customFormat="true" ht="25.5" hidden="true" customHeight="false" outlineLevel="0" collapsed="false">
      <c r="A69" s="19"/>
      <c r="B69" s="81" t="s">
        <v>111</v>
      </c>
      <c r="C69" s="79" t="n">
        <v>966</v>
      </c>
      <c r="D69" s="78" t="s">
        <v>112</v>
      </c>
      <c r="E69" s="56"/>
      <c r="F69" s="57"/>
      <c r="G69" s="57"/>
    </row>
    <row r="70" s="51" customFormat="true" ht="38.25" hidden="true" customHeight="false" outlineLevel="0" collapsed="false">
      <c r="A70" s="19"/>
      <c r="B70" s="81" t="s">
        <v>113</v>
      </c>
      <c r="C70" s="79" t="n">
        <v>966</v>
      </c>
      <c r="D70" s="78" t="s">
        <v>114</v>
      </c>
      <c r="E70" s="56"/>
      <c r="F70" s="57"/>
      <c r="G70" s="57"/>
    </row>
    <row r="71" s="51" customFormat="true" ht="38.25" hidden="true" customHeight="false" outlineLevel="0" collapsed="false">
      <c r="A71" s="19"/>
      <c r="B71" s="81" t="s">
        <v>115</v>
      </c>
      <c r="C71" s="79" t="n">
        <v>966</v>
      </c>
      <c r="D71" s="78" t="s">
        <v>112</v>
      </c>
      <c r="E71" s="56"/>
      <c r="F71" s="57"/>
      <c r="G71" s="57"/>
    </row>
    <row r="72" s="51" customFormat="true" ht="18" hidden="false" customHeight="true" outlineLevel="0" collapsed="false">
      <c r="A72" s="19"/>
      <c r="B72" s="88" t="s">
        <v>116</v>
      </c>
      <c r="C72" s="79" t="n">
        <v>966</v>
      </c>
      <c r="D72" s="78" t="s">
        <v>117</v>
      </c>
      <c r="E72" s="56" t="n">
        <f aca="false">E73+E74+E75+E76+E77</f>
        <v>1188793.544</v>
      </c>
      <c r="F72" s="56" t="n">
        <f aca="false">F73+F75+F76+F77</f>
        <v>1095388.123</v>
      </c>
      <c r="G72" s="56" t="n">
        <f aca="false">G73+G75+G76+G77</f>
        <v>38.39</v>
      </c>
    </row>
    <row r="73" s="51" customFormat="true" ht="25.5" hidden="false" customHeight="true" outlineLevel="0" collapsed="false">
      <c r="A73" s="19"/>
      <c r="B73" s="81" t="s">
        <v>118</v>
      </c>
      <c r="C73" s="79" t="n">
        <v>966</v>
      </c>
      <c r="D73" s="78" t="s">
        <v>119</v>
      </c>
      <c r="E73" s="49" t="n">
        <v>2398.496</v>
      </c>
      <c r="F73" s="57" t="n">
        <v>1187.59</v>
      </c>
      <c r="G73" s="57" t="n">
        <v>38.39</v>
      </c>
    </row>
    <row r="74" s="51" customFormat="true" ht="25.5" hidden="false" customHeight="true" outlineLevel="0" collapsed="false">
      <c r="A74" s="19"/>
      <c r="B74" s="81" t="s">
        <v>118</v>
      </c>
      <c r="C74" s="79" t="n">
        <v>966</v>
      </c>
      <c r="D74" s="78" t="s">
        <v>120</v>
      </c>
      <c r="E74" s="49" t="n">
        <v>2137.689</v>
      </c>
      <c r="F74" s="57"/>
      <c r="G74" s="57"/>
    </row>
    <row r="75" s="51" customFormat="true" ht="51" hidden="false" customHeight="true" outlineLevel="0" collapsed="false">
      <c r="A75" s="19"/>
      <c r="B75" s="81" t="s">
        <v>121</v>
      </c>
      <c r="C75" s="79" t="n">
        <v>966</v>
      </c>
      <c r="D75" s="78" t="s">
        <v>119</v>
      </c>
      <c r="E75" s="56" t="n">
        <v>564885.371</v>
      </c>
      <c r="F75" s="57" t="n">
        <v>199809</v>
      </c>
      <c r="G75" s="57" t="n">
        <v>0</v>
      </c>
    </row>
    <row r="76" s="51" customFormat="true" ht="39.75" hidden="false" customHeight="true" outlineLevel="0" collapsed="false">
      <c r="A76" s="19"/>
      <c r="B76" s="81" t="s">
        <v>122</v>
      </c>
      <c r="C76" s="79" t="n">
        <v>966</v>
      </c>
      <c r="D76" s="78" t="s">
        <v>123</v>
      </c>
      <c r="E76" s="49" t="n">
        <v>4609.25</v>
      </c>
      <c r="F76" s="56" t="n">
        <v>143.08</v>
      </c>
      <c r="G76" s="56" t="n">
        <v>0</v>
      </c>
    </row>
    <row r="77" s="51" customFormat="true" ht="52.5" hidden="false" customHeight="true" outlineLevel="0" collapsed="false">
      <c r="A77" s="19"/>
      <c r="B77" s="81" t="s">
        <v>124</v>
      </c>
      <c r="C77" s="79" t="n">
        <v>966</v>
      </c>
      <c r="D77" s="78" t="s">
        <v>123</v>
      </c>
      <c r="E77" s="56" t="n">
        <v>614762.738</v>
      </c>
      <c r="F77" s="54" t="n">
        <v>894248.453</v>
      </c>
      <c r="G77" s="54" t="n">
        <v>0</v>
      </c>
    </row>
    <row r="78" s="51" customFormat="true" ht="25.5" hidden="false" customHeight="true" outlineLevel="0" collapsed="false">
      <c r="A78" s="19"/>
      <c r="B78" s="88" t="s">
        <v>125</v>
      </c>
      <c r="C78" s="79" t="n">
        <v>966</v>
      </c>
      <c r="D78" s="78" t="s">
        <v>126</v>
      </c>
      <c r="E78" s="49" t="n">
        <f aca="false">SUM(E79:E81)</f>
        <v>865.747</v>
      </c>
      <c r="F78" s="49" t="n">
        <f aca="false">F79+F80</f>
        <v>4142.515</v>
      </c>
      <c r="G78" s="49" t="n">
        <f aca="false">G79+G80</f>
        <v>4146.714</v>
      </c>
    </row>
    <row r="79" s="51" customFormat="true" ht="38.25" hidden="true" customHeight="false" outlineLevel="0" collapsed="false">
      <c r="A79" s="19"/>
      <c r="B79" s="81" t="s">
        <v>127</v>
      </c>
      <c r="C79" s="79" t="n">
        <v>966</v>
      </c>
      <c r="D79" s="78" t="s">
        <v>128</v>
      </c>
      <c r="E79" s="49" t="n">
        <v>0</v>
      </c>
      <c r="F79" s="54" t="n">
        <v>125</v>
      </c>
      <c r="G79" s="54" t="n">
        <v>125</v>
      </c>
    </row>
    <row r="80" s="51" customFormat="true" ht="38.25" hidden="true" customHeight="false" outlineLevel="0" collapsed="false">
      <c r="A80" s="19"/>
      <c r="B80" s="81" t="s">
        <v>129</v>
      </c>
      <c r="C80" s="79" t="n">
        <v>966</v>
      </c>
      <c r="D80" s="78" t="s">
        <v>128</v>
      </c>
      <c r="E80" s="49" t="n">
        <v>0</v>
      </c>
      <c r="F80" s="54" t="n">
        <v>4017.515</v>
      </c>
      <c r="G80" s="54" t="n">
        <v>4021.714</v>
      </c>
    </row>
    <row r="81" s="51" customFormat="true" ht="37.5" hidden="false" customHeight="true" outlineLevel="0" collapsed="false">
      <c r="A81" s="19"/>
      <c r="B81" s="81" t="s">
        <v>130</v>
      </c>
      <c r="C81" s="79" t="n">
        <v>966</v>
      </c>
      <c r="D81" s="78" t="s">
        <v>131</v>
      </c>
      <c r="E81" s="49" t="n">
        <v>865.747</v>
      </c>
      <c r="F81" s="54"/>
      <c r="G81" s="54"/>
    </row>
    <row r="82" s="51" customFormat="true" ht="1.5" hidden="true" customHeight="true" outlineLevel="0" collapsed="false">
      <c r="A82" s="19"/>
      <c r="B82" s="71" t="s">
        <v>132</v>
      </c>
      <c r="C82" s="72" t="n">
        <v>966</v>
      </c>
      <c r="D82" s="62" t="s">
        <v>133</v>
      </c>
      <c r="E82" s="49" t="n">
        <f aca="false">E83+E84</f>
        <v>0</v>
      </c>
      <c r="F82" s="54" t="n">
        <v>0</v>
      </c>
      <c r="G82" s="54" t="n">
        <v>0</v>
      </c>
    </row>
    <row r="83" s="51" customFormat="true" ht="25.5" hidden="true" customHeight="false" outlineLevel="0" collapsed="false">
      <c r="A83" s="19"/>
      <c r="B83" s="85" t="s">
        <v>99</v>
      </c>
      <c r="C83" s="53" t="n">
        <v>966</v>
      </c>
      <c r="D83" s="62" t="s">
        <v>134</v>
      </c>
      <c r="E83" s="49" t="n">
        <v>0</v>
      </c>
      <c r="F83" s="54" t="n">
        <v>0</v>
      </c>
      <c r="G83" s="54" t="n">
        <v>0</v>
      </c>
    </row>
    <row r="84" s="51" customFormat="true" ht="25.5" hidden="true" customHeight="false" outlineLevel="0" collapsed="false">
      <c r="A84" s="19"/>
      <c r="B84" s="85" t="s">
        <v>135</v>
      </c>
      <c r="C84" s="53" t="n">
        <v>966</v>
      </c>
      <c r="D84" s="62" t="s">
        <v>136</v>
      </c>
      <c r="E84" s="49" t="n">
        <v>0</v>
      </c>
      <c r="F84" s="54" t="n">
        <v>0</v>
      </c>
      <c r="G84" s="54" t="n">
        <v>0</v>
      </c>
    </row>
    <row r="85" s="91" customFormat="true" ht="25.5" hidden="false" customHeight="false" outlineLevel="0" collapsed="false">
      <c r="A85" s="41"/>
      <c r="B85" s="89" t="s">
        <v>137</v>
      </c>
      <c r="C85" s="70" t="n">
        <v>966</v>
      </c>
      <c r="D85" s="90" t="s">
        <v>138</v>
      </c>
      <c r="E85" s="65" t="n">
        <f aca="false">E86+E93+E96</f>
        <v>46814.395</v>
      </c>
      <c r="F85" s="65" t="n">
        <f aca="false">F86+F93+F96</f>
        <v>39880.682</v>
      </c>
      <c r="G85" s="65" t="n">
        <f aca="false">G86+G93+G96</f>
        <v>41880.682</v>
      </c>
    </row>
    <row r="86" s="51" customFormat="true" ht="26.25" hidden="false" customHeight="true" outlineLevel="0" collapsed="false">
      <c r="A86" s="45"/>
      <c r="B86" s="71" t="s">
        <v>139</v>
      </c>
      <c r="C86" s="72" t="n">
        <v>966</v>
      </c>
      <c r="D86" s="73" t="s">
        <v>140</v>
      </c>
      <c r="E86" s="49" t="n">
        <f aca="false">E87+E88+E89+E90+E91+E92</f>
        <v>41966.82</v>
      </c>
      <c r="F86" s="49" t="n">
        <f aca="false">F87+F88+F89+F90+F91+F92</f>
        <v>35798.6</v>
      </c>
      <c r="G86" s="49" t="n">
        <f aca="false">G87+G88+G89+G90+G91+G92</f>
        <v>37798.6</v>
      </c>
    </row>
    <row r="87" s="51" customFormat="true" ht="27" hidden="true" customHeight="true" outlineLevel="0" collapsed="false">
      <c r="A87" s="45"/>
      <c r="B87" s="75" t="s">
        <v>64</v>
      </c>
      <c r="C87" s="72" t="n">
        <v>966</v>
      </c>
      <c r="D87" s="73" t="s">
        <v>141</v>
      </c>
      <c r="E87" s="49" t="n">
        <v>0</v>
      </c>
      <c r="F87" s="50" t="n">
        <v>0</v>
      </c>
      <c r="G87" s="50" t="n">
        <v>0</v>
      </c>
    </row>
    <row r="88" s="51" customFormat="true" ht="25.5" hidden="false" customHeight="false" outlineLevel="0" collapsed="false">
      <c r="A88" s="19"/>
      <c r="B88" s="76" t="s">
        <v>85</v>
      </c>
      <c r="C88" s="72" t="n">
        <v>966</v>
      </c>
      <c r="D88" s="48" t="s">
        <v>142</v>
      </c>
      <c r="E88" s="49" t="n">
        <v>32366.8</v>
      </c>
      <c r="F88" s="54" t="n">
        <v>34500</v>
      </c>
      <c r="G88" s="54" t="n">
        <v>36700</v>
      </c>
    </row>
    <row r="89" s="51" customFormat="true" ht="12.75" hidden="true" customHeight="false" outlineLevel="0" collapsed="false">
      <c r="A89" s="19"/>
      <c r="B89" s="77" t="s">
        <v>66</v>
      </c>
      <c r="C89" s="72" t="n">
        <v>966</v>
      </c>
      <c r="D89" s="73" t="s">
        <v>143</v>
      </c>
      <c r="E89" s="49" t="n">
        <v>0</v>
      </c>
      <c r="F89" s="54" t="n">
        <v>0</v>
      </c>
      <c r="G89" s="54" t="n">
        <v>0</v>
      </c>
    </row>
    <row r="90" customFormat="false" ht="12" hidden="false" customHeight="true" outlineLevel="0" collapsed="false">
      <c r="A90" s="19"/>
      <c r="B90" s="77" t="s">
        <v>68</v>
      </c>
      <c r="C90" s="53" t="n">
        <v>966</v>
      </c>
      <c r="D90" s="73" t="s">
        <v>144</v>
      </c>
      <c r="E90" s="49" t="n">
        <v>8530.02</v>
      </c>
      <c r="F90" s="54" t="n">
        <v>228.6</v>
      </c>
      <c r="G90" s="54" t="n">
        <v>28.6</v>
      </c>
    </row>
    <row r="91" s="51" customFormat="true" ht="25.5" hidden="false" customHeight="false" outlineLevel="0" collapsed="false">
      <c r="A91" s="19"/>
      <c r="B91" s="64" t="s">
        <v>145</v>
      </c>
      <c r="C91" s="92" t="s">
        <v>54</v>
      </c>
      <c r="D91" s="73" t="s">
        <v>146</v>
      </c>
      <c r="E91" s="49" t="n">
        <v>70</v>
      </c>
      <c r="F91" s="54" t="n">
        <v>70</v>
      </c>
      <c r="G91" s="54" t="n">
        <v>70</v>
      </c>
    </row>
    <row r="92" s="51" customFormat="true" ht="25.5" hidden="false" customHeight="false" outlineLevel="0" collapsed="false">
      <c r="A92" s="19"/>
      <c r="B92" s="85" t="s">
        <v>147</v>
      </c>
      <c r="C92" s="92" t="s">
        <v>54</v>
      </c>
      <c r="D92" s="73" t="s">
        <v>148</v>
      </c>
      <c r="E92" s="49" t="n">
        <v>1000</v>
      </c>
      <c r="F92" s="49" t="n">
        <v>1000</v>
      </c>
      <c r="G92" s="49" t="n">
        <v>1000</v>
      </c>
    </row>
    <row r="93" s="51" customFormat="true" ht="28.5" hidden="false" customHeight="true" outlineLevel="0" collapsed="false">
      <c r="A93" s="45"/>
      <c r="B93" s="71" t="s">
        <v>149</v>
      </c>
      <c r="C93" s="72" t="n">
        <v>966</v>
      </c>
      <c r="D93" s="73" t="s">
        <v>150</v>
      </c>
      <c r="E93" s="49" t="n">
        <f aca="false">E94+E95</f>
        <v>4847.575</v>
      </c>
      <c r="F93" s="63" t="n">
        <f aca="false">F94+F95</f>
        <v>4082.082</v>
      </c>
      <c r="G93" s="63" t="n">
        <f aca="false">G94+G95</f>
        <v>4082.082</v>
      </c>
    </row>
    <row r="94" s="51" customFormat="true" ht="25.5" hidden="false" customHeight="false" outlineLevel="0" collapsed="false">
      <c r="A94" s="19"/>
      <c r="B94" s="64" t="s">
        <v>151</v>
      </c>
      <c r="C94" s="92" t="s">
        <v>54</v>
      </c>
      <c r="D94" s="48" t="s">
        <v>152</v>
      </c>
      <c r="E94" s="49" t="n">
        <v>1775.5</v>
      </c>
      <c r="F94" s="49" t="n">
        <v>1775.5</v>
      </c>
      <c r="G94" s="49" t="n">
        <v>1775.5</v>
      </c>
    </row>
    <row r="95" s="51" customFormat="true" ht="24.75" hidden="false" customHeight="true" outlineLevel="0" collapsed="false">
      <c r="A95" s="19"/>
      <c r="B95" s="64" t="s">
        <v>153</v>
      </c>
      <c r="C95" s="92" t="s">
        <v>54</v>
      </c>
      <c r="D95" s="73" t="s">
        <v>154</v>
      </c>
      <c r="E95" s="49" t="n">
        <v>3072.075</v>
      </c>
      <c r="F95" s="49" t="n">
        <v>2306.582</v>
      </c>
      <c r="G95" s="49" t="n">
        <v>2306.582</v>
      </c>
    </row>
    <row r="96" s="51" customFormat="true" ht="1.5" hidden="true" customHeight="true" outlineLevel="0" collapsed="false">
      <c r="A96" s="19"/>
      <c r="B96" s="71" t="s">
        <v>155</v>
      </c>
      <c r="C96" s="92" t="s">
        <v>54</v>
      </c>
      <c r="D96" s="73" t="s">
        <v>156</v>
      </c>
      <c r="E96" s="49" t="n">
        <f aca="false">E97+E98</f>
        <v>0</v>
      </c>
      <c r="F96" s="50" t="n">
        <f aca="false">F97+F98</f>
        <v>0</v>
      </c>
      <c r="G96" s="50" t="n">
        <f aca="false">G97+G98</f>
        <v>0</v>
      </c>
    </row>
    <row r="97" s="51" customFormat="true" ht="39.75" hidden="true" customHeight="true" outlineLevel="0" collapsed="false">
      <c r="A97" s="19"/>
      <c r="B97" s="64" t="s">
        <v>157</v>
      </c>
      <c r="C97" s="92" t="s">
        <v>54</v>
      </c>
      <c r="D97" s="73" t="s">
        <v>158</v>
      </c>
      <c r="E97" s="49" t="n">
        <v>0</v>
      </c>
      <c r="F97" s="54" t="n">
        <v>0</v>
      </c>
      <c r="G97" s="54" t="n">
        <v>0</v>
      </c>
    </row>
    <row r="98" s="51" customFormat="true" ht="38.25" hidden="true" customHeight="false" outlineLevel="0" collapsed="false">
      <c r="A98" s="19"/>
      <c r="B98" s="64" t="s">
        <v>159</v>
      </c>
      <c r="C98" s="92" t="s">
        <v>54</v>
      </c>
      <c r="D98" s="73" t="s">
        <v>158</v>
      </c>
      <c r="E98" s="49" t="n">
        <v>0</v>
      </c>
      <c r="F98" s="54" t="n">
        <v>0</v>
      </c>
      <c r="G98" s="54" t="n">
        <v>0</v>
      </c>
    </row>
    <row r="99" customFormat="false" ht="38.25" hidden="false" customHeight="false" outlineLevel="0" collapsed="false">
      <c r="A99" s="19"/>
      <c r="B99" s="67" t="s">
        <v>160</v>
      </c>
      <c r="C99" s="58" t="n">
        <v>966</v>
      </c>
      <c r="D99" s="32" t="s">
        <v>161</v>
      </c>
      <c r="E99" s="65" t="n">
        <f aca="false">E100</f>
        <v>50</v>
      </c>
      <c r="F99" s="33" t="n">
        <f aca="false">F100</f>
        <v>50</v>
      </c>
      <c r="G99" s="33" t="n">
        <f aca="false">G100</f>
        <v>50</v>
      </c>
    </row>
    <row r="100" s="51" customFormat="true" ht="18" hidden="false" customHeight="true" outlineLevel="0" collapsed="false">
      <c r="A100" s="45"/>
      <c r="B100" s="46" t="s">
        <v>162</v>
      </c>
      <c r="C100" s="53" t="n">
        <v>966</v>
      </c>
      <c r="D100" s="62" t="s">
        <v>163</v>
      </c>
      <c r="E100" s="49" t="n">
        <f aca="false">E101</f>
        <v>50</v>
      </c>
      <c r="F100" s="50" t="n">
        <f aca="false">F101</f>
        <v>50</v>
      </c>
      <c r="G100" s="50" t="n">
        <f aca="false">G101</f>
        <v>50</v>
      </c>
    </row>
    <row r="101" s="51" customFormat="true" ht="25.5" hidden="false" customHeight="false" outlineLevel="0" collapsed="false">
      <c r="A101" s="19"/>
      <c r="B101" s="46" t="s">
        <v>164</v>
      </c>
      <c r="C101" s="53" t="n">
        <v>966</v>
      </c>
      <c r="D101" s="62" t="s">
        <v>165</v>
      </c>
      <c r="E101" s="49" t="n">
        <v>50</v>
      </c>
      <c r="F101" s="54" t="n">
        <v>50</v>
      </c>
      <c r="G101" s="54" t="n">
        <v>50</v>
      </c>
    </row>
    <row r="102" s="44" customFormat="true" ht="26.25" hidden="false" customHeight="false" outlineLevel="0" collapsed="false">
      <c r="A102" s="41"/>
      <c r="B102" s="89" t="s">
        <v>166</v>
      </c>
      <c r="C102" s="30" t="s">
        <v>54</v>
      </c>
      <c r="D102" s="43" t="s">
        <v>167</v>
      </c>
      <c r="E102" s="65" t="n">
        <f aca="false">E103+E106+E108</f>
        <v>48898.123</v>
      </c>
      <c r="F102" s="65" t="n">
        <f aca="false">F103+F106+F108</f>
        <v>47092.237</v>
      </c>
      <c r="G102" s="65" t="n">
        <f aca="false">G103+G106+G108</f>
        <v>49160.614</v>
      </c>
    </row>
    <row r="103" s="51" customFormat="true" ht="25.5" hidden="false" customHeight="true" outlineLevel="0" collapsed="false">
      <c r="A103" s="45"/>
      <c r="B103" s="46" t="s">
        <v>168</v>
      </c>
      <c r="C103" s="92" t="s">
        <v>54</v>
      </c>
      <c r="D103" s="73" t="s">
        <v>169</v>
      </c>
      <c r="E103" s="49" t="n">
        <f aca="false">E104+E105</f>
        <v>26684.7</v>
      </c>
      <c r="F103" s="49" t="n">
        <f aca="false">F104+F105</f>
        <v>27983.5</v>
      </c>
      <c r="G103" s="49" t="n">
        <f aca="false">G104+G105</f>
        <v>29457.7</v>
      </c>
    </row>
    <row r="104" s="51" customFormat="true" ht="25.5" hidden="false" customHeight="false" outlineLevel="0" collapsed="false">
      <c r="A104" s="19"/>
      <c r="B104" s="64" t="s">
        <v>170</v>
      </c>
      <c r="C104" s="92" t="s">
        <v>54</v>
      </c>
      <c r="D104" s="73" t="s">
        <v>171</v>
      </c>
      <c r="E104" s="50" t="n">
        <v>2556</v>
      </c>
      <c r="F104" s="50" t="n">
        <v>2608</v>
      </c>
      <c r="G104" s="50" t="n">
        <v>2713</v>
      </c>
    </row>
    <row r="105" s="51" customFormat="true" ht="25.5" hidden="false" customHeight="false" outlineLevel="0" collapsed="false">
      <c r="A105" s="19"/>
      <c r="B105" s="76" t="s">
        <v>85</v>
      </c>
      <c r="C105" s="92" t="s">
        <v>54</v>
      </c>
      <c r="D105" s="73" t="s">
        <v>172</v>
      </c>
      <c r="E105" s="50" t="n">
        <v>24128.7</v>
      </c>
      <c r="F105" s="50" t="n">
        <v>25375.5</v>
      </c>
      <c r="G105" s="50" t="n">
        <v>26744.7</v>
      </c>
    </row>
    <row r="106" s="51" customFormat="true" ht="25.5" hidden="false" customHeight="false" outlineLevel="0" collapsed="false">
      <c r="A106" s="19"/>
      <c r="B106" s="64" t="s">
        <v>173</v>
      </c>
      <c r="C106" s="92" t="s">
        <v>54</v>
      </c>
      <c r="D106" s="73" t="s">
        <v>174</v>
      </c>
      <c r="E106" s="49" t="n">
        <f aca="false">E107</f>
        <v>14373.423</v>
      </c>
      <c r="F106" s="49" t="n">
        <f aca="false">F107</f>
        <v>14948.737</v>
      </c>
      <c r="G106" s="49" t="n">
        <f aca="false">G107</f>
        <v>15542.914</v>
      </c>
    </row>
    <row r="107" s="51" customFormat="true" ht="54" hidden="false" customHeight="true" outlineLevel="0" collapsed="false">
      <c r="A107" s="19"/>
      <c r="B107" s="85" t="s">
        <v>175</v>
      </c>
      <c r="C107" s="72" t="n">
        <v>966</v>
      </c>
      <c r="D107" s="48" t="s">
        <v>176</v>
      </c>
      <c r="E107" s="49" t="n">
        <v>14373.423</v>
      </c>
      <c r="F107" s="50" t="n">
        <v>14948.737</v>
      </c>
      <c r="G107" s="50" t="n">
        <v>15542.914</v>
      </c>
    </row>
    <row r="108" s="51" customFormat="true" ht="18.75" hidden="false" customHeight="true" outlineLevel="0" collapsed="false">
      <c r="A108" s="19"/>
      <c r="B108" s="75" t="s">
        <v>116</v>
      </c>
      <c r="C108" s="93" t="s">
        <v>54</v>
      </c>
      <c r="D108" s="80" t="s">
        <v>177</v>
      </c>
      <c r="E108" s="49" t="n">
        <f aca="false">E109</f>
        <v>7840</v>
      </c>
      <c r="F108" s="50" t="n">
        <f aca="false">F109</f>
        <v>4160</v>
      </c>
      <c r="G108" s="50" t="n">
        <f aca="false">G109</f>
        <v>4160</v>
      </c>
    </row>
    <row r="109" s="51" customFormat="true" ht="40.5" hidden="false" customHeight="true" outlineLevel="0" collapsed="false">
      <c r="A109" s="19"/>
      <c r="B109" s="75" t="s">
        <v>178</v>
      </c>
      <c r="C109" s="93" t="s">
        <v>54</v>
      </c>
      <c r="D109" s="80" t="s">
        <v>179</v>
      </c>
      <c r="E109" s="49" t="n">
        <v>7840</v>
      </c>
      <c r="F109" s="49" t="n">
        <v>4160</v>
      </c>
      <c r="G109" s="49" t="n">
        <v>4160</v>
      </c>
    </row>
    <row r="110" s="95" customFormat="true" ht="38.25" hidden="false" customHeight="false" outlineLevel="0" collapsed="false">
      <c r="A110" s="30" t="s">
        <v>180</v>
      </c>
      <c r="B110" s="94" t="s">
        <v>181</v>
      </c>
      <c r="C110" s="32" t="s">
        <v>23</v>
      </c>
      <c r="D110" s="32" t="s">
        <v>182</v>
      </c>
      <c r="E110" s="65" t="n">
        <f aca="false">E112+E119+E126+E139+E142+E161</f>
        <v>160484.805</v>
      </c>
      <c r="F110" s="33" t="e">
        <f aca="false">F112+F119+F126+F139+F142+F161</f>
        <v>#REF!</v>
      </c>
      <c r="G110" s="33" t="e">
        <f aca="false">G112+G119+G126+G139+G142+G161</f>
        <v>#REF!</v>
      </c>
    </row>
    <row r="111" s="91" customFormat="true" ht="25.5" hidden="false" customHeight="false" outlineLevel="0" collapsed="false">
      <c r="A111" s="41"/>
      <c r="B111" s="96" t="s">
        <v>183</v>
      </c>
      <c r="C111" s="97" t="s">
        <v>184</v>
      </c>
      <c r="D111" s="32" t="s">
        <v>182</v>
      </c>
      <c r="E111" s="65" t="n">
        <f aca="false">E110</f>
        <v>160484.805</v>
      </c>
      <c r="F111" s="69" t="e">
        <f aca="false">F110</f>
        <v>#REF!</v>
      </c>
      <c r="G111" s="69" t="e">
        <f aca="false">G110</f>
        <v>#REF!</v>
      </c>
    </row>
    <row r="112" s="44" customFormat="true" ht="26.25" hidden="false" customHeight="false" outlineLevel="0" collapsed="false">
      <c r="A112" s="41"/>
      <c r="B112" s="42" t="s">
        <v>185</v>
      </c>
      <c r="C112" s="70" t="n">
        <v>969</v>
      </c>
      <c r="D112" s="43" t="s">
        <v>186</v>
      </c>
      <c r="E112" s="65" t="n">
        <f aca="false">E113</f>
        <v>26718.746</v>
      </c>
      <c r="F112" s="65" t="n">
        <f aca="false">F113</f>
        <v>23642</v>
      </c>
      <c r="G112" s="65" t="n">
        <f aca="false">G113</f>
        <v>26860.874</v>
      </c>
    </row>
    <row r="113" s="51" customFormat="true" ht="25.5" hidden="false" customHeight="false" outlineLevel="0" collapsed="false">
      <c r="A113" s="45"/>
      <c r="B113" s="71" t="s">
        <v>187</v>
      </c>
      <c r="C113" s="72" t="n">
        <v>969</v>
      </c>
      <c r="D113" s="48" t="s">
        <v>188</v>
      </c>
      <c r="E113" s="49" t="n">
        <f aca="false">SUM(E114:E118)</f>
        <v>26718.746</v>
      </c>
      <c r="F113" s="49" t="n">
        <f aca="false">SUM(F114:F118)</f>
        <v>23642</v>
      </c>
      <c r="G113" s="49" t="n">
        <f aca="false">SUM(G114:G118)</f>
        <v>26860.874</v>
      </c>
    </row>
    <row r="114" s="44" customFormat="true" ht="26.25" hidden="false" customHeight="false" outlineLevel="0" collapsed="false">
      <c r="A114" s="41"/>
      <c r="B114" s="76" t="s">
        <v>85</v>
      </c>
      <c r="C114" s="72" t="n">
        <v>969</v>
      </c>
      <c r="D114" s="48" t="s">
        <v>189</v>
      </c>
      <c r="E114" s="49" t="n">
        <v>22226.617</v>
      </c>
      <c r="F114" s="50" t="n">
        <v>23642</v>
      </c>
      <c r="G114" s="50" t="n">
        <v>25060</v>
      </c>
    </row>
    <row r="115" s="44" customFormat="true" ht="13.5" hidden="false" customHeight="false" outlineLevel="0" collapsed="false">
      <c r="A115" s="41"/>
      <c r="B115" s="81" t="s">
        <v>66</v>
      </c>
      <c r="C115" s="72" t="n">
        <v>969</v>
      </c>
      <c r="D115" s="78" t="s">
        <v>190</v>
      </c>
      <c r="E115" s="49" t="n">
        <v>1628.429</v>
      </c>
      <c r="F115" s="50"/>
      <c r="G115" s="50"/>
    </row>
    <row r="116" s="44" customFormat="true" ht="25.5" hidden="false" customHeight="false" outlineLevel="0" collapsed="false">
      <c r="A116" s="41"/>
      <c r="B116" s="66" t="s">
        <v>191</v>
      </c>
      <c r="C116" s="72" t="n">
        <v>969</v>
      </c>
      <c r="D116" s="78" t="s">
        <v>192</v>
      </c>
      <c r="E116" s="49" t="n">
        <v>2817.243</v>
      </c>
      <c r="F116" s="50"/>
      <c r="G116" s="50"/>
    </row>
    <row r="117" s="44" customFormat="true" ht="25.5" hidden="false" customHeight="true" outlineLevel="0" collapsed="false">
      <c r="A117" s="41"/>
      <c r="B117" s="81" t="s">
        <v>193</v>
      </c>
      <c r="C117" s="72" t="n">
        <v>969</v>
      </c>
      <c r="D117" s="78" t="s">
        <v>194</v>
      </c>
      <c r="E117" s="49" t="n">
        <v>28.457</v>
      </c>
      <c r="F117" s="50"/>
      <c r="G117" s="50"/>
    </row>
    <row r="118" s="44" customFormat="true" ht="26.25" hidden="false" customHeight="false" outlineLevel="0" collapsed="false">
      <c r="A118" s="41"/>
      <c r="B118" s="64" t="s">
        <v>195</v>
      </c>
      <c r="C118" s="72" t="n">
        <v>969</v>
      </c>
      <c r="D118" s="78" t="s">
        <v>196</v>
      </c>
      <c r="E118" s="49" t="n">
        <v>18</v>
      </c>
      <c r="F118" s="54"/>
      <c r="G118" s="54" t="n">
        <v>1800.874</v>
      </c>
    </row>
    <row r="119" s="51" customFormat="true" ht="16.5" hidden="false" customHeight="true" outlineLevel="0" collapsed="false">
      <c r="A119" s="19"/>
      <c r="B119" s="42" t="s">
        <v>197</v>
      </c>
      <c r="C119" s="70" t="n">
        <v>969</v>
      </c>
      <c r="D119" s="43" t="s">
        <v>198</v>
      </c>
      <c r="E119" s="65" t="n">
        <f aca="false">E120+E123</f>
        <v>42443.337</v>
      </c>
      <c r="F119" s="65" t="n">
        <f aca="false">F120+F123</f>
        <v>40020</v>
      </c>
      <c r="G119" s="65" t="n">
        <f aca="false">G120+G123</f>
        <v>42420</v>
      </c>
    </row>
    <row r="120" s="51" customFormat="true" ht="25.5" hidden="false" customHeight="false" outlineLevel="0" collapsed="false">
      <c r="A120" s="45"/>
      <c r="B120" s="71" t="s">
        <v>199</v>
      </c>
      <c r="C120" s="72" t="n">
        <v>969</v>
      </c>
      <c r="D120" s="48" t="s">
        <v>200</v>
      </c>
      <c r="E120" s="49" t="n">
        <f aca="false">E121+E122</f>
        <v>37303.757</v>
      </c>
      <c r="F120" s="49" t="n">
        <f aca="false">F121</f>
        <v>40020</v>
      </c>
      <c r="G120" s="49" t="n">
        <f aca="false">G121</f>
        <v>42420</v>
      </c>
    </row>
    <row r="121" s="51" customFormat="true" ht="30.75" hidden="false" customHeight="true" outlineLevel="0" collapsed="false">
      <c r="A121" s="19"/>
      <c r="B121" s="76" t="s">
        <v>85</v>
      </c>
      <c r="C121" s="72" t="n">
        <v>969</v>
      </c>
      <c r="D121" s="48" t="s">
        <v>201</v>
      </c>
      <c r="E121" s="49" t="n">
        <v>37303.757</v>
      </c>
      <c r="F121" s="50" t="n">
        <v>40020</v>
      </c>
      <c r="G121" s="50" t="n">
        <v>42420</v>
      </c>
    </row>
    <row r="122" s="51" customFormat="true" ht="18.75" hidden="true" customHeight="true" outlineLevel="0" collapsed="false">
      <c r="A122" s="19"/>
      <c r="B122" s="76" t="s">
        <v>66</v>
      </c>
      <c r="C122" s="72" t="n">
        <v>969</v>
      </c>
      <c r="D122" s="48" t="s">
        <v>202</v>
      </c>
      <c r="E122" s="49"/>
      <c r="F122" s="50"/>
      <c r="G122" s="50"/>
    </row>
    <row r="123" s="51" customFormat="true" ht="16.5" hidden="false" customHeight="true" outlineLevel="0" collapsed="false">
      <c r="A123" s="19"/>
      <c r="B123" s="88" t="s">
        <v>203</v>
      </c>
      <c r="C123" s="72" t="n">
        <v>969</v>
      </c>
      <c r="D123" s="78" t="s">
        <v>204</v>
      </c>
      <c r="E123" s="49" t="n">
        <f aca="false">E124+E125</f>
        <v>5139.58</v>
      </c>
      <c r="F123" s="49" t="n">
        <f aca="false">F125</f>
        <v>0</v>
      </c>
      <c r="G123" s="49" t="n">
        <f aca="false">G125</f>
        <v>0</v>
      </c>
    </row>
    <row r="124" s="51" customFormat="true" ht="39.75" hidden="false" customHeight="true" outlineLevel="0" collapsed="false">
      <c r="A124" s="19"/>
      <c r="B124" s="88" t="s">
        <v>205</v>
      </c>
      <c r="C124" s="72" t="n">
        <v>969</v>
      </c>
      <c r="D124" s="78" t="s">
        <v>206</v>
      </c>
      <c r="E124" s="49" t="n">
        <v>13.052</v>
      </c>
      <c r="F124" s="49"/>
      <c r="G124" s="49"/>
    </row>
    <row r="125" s="51" customFormat="true" ht="37.5" hidden="false" customHeight="true" outlineLevel="0" collapsed="false">
      <c r="A125" s="19"/>
      <c r="B125" s="76" t="s">
        <v>207</v>
      </c>
      <c r="C125" s="72" t="n">
        <v>969</v>
      </c>
      <c r="D125" s="78" t="s">
        <v>206</v>
      </c>
      <c r="E125" s="49" t="n">
        <v>5126.528</v>
      </c>
      <c r="F125" s="54"/>
      <c r="G125" s="54"/>
    </row>
    <row r="126" s="44" customFormat="true" ht="28.5" hidden="false" customHeight="true" outlineLevel="0" collapsed="false">
      <c r="A126" s="41"/>
      <c r="B126" s="42" t="s">
        <v>208</v>
      </c>
      <c r="C126" s="70" t="n">
        <v>969</v>
      </c>
      <c r="D126" s="43" t="s">
        <v>209</v>
      </c>
      <c r="E126" s="65" t="n">
        <f aca="false">E127+E136</f>
        <v>6120.597</v>
      </c>
      <c r="F126" s="33" t="n">
        <f aca="false">F127</f>
        <v>7397.05</v>
      </c>
      <c r="G126" s="33" t="n">
        <f aca="false">G127</f>
        <v>5655.516</v>
      </c>
    </row>
    <row r="127" s="51" customFormat="true" ht="25.5" hidden="false" customHeight="false" outlineLevel="0" collapsed="false">
      <c r="A127" s="45"/>
      <c r="B127" s="71" t="s">
        <v>187</v>
      </c>
      <c r="C127" s="72" t="n">
        <v>969</v>
      </c>
      <c r="D127" s="48" t="s">
        <v>210</v>
      </c>
      <c r="E127" s="49" t="n">
        <f aca="false">SUM(E128:E133)</f>
        <v>6069.545</v>
      </c>
      <c r="F127" s="50" t="n">
        <f aca="false">F128+F129+F132+F133+F134+F135</f>
        <v>7397.05</v>
      </c>
      <c r="G127" s="50" t="n">
        <f aca="false">G128+G129+G132+G133+G134+G135</f>
        <v>5655.516</v>
      </c>
    </row>
    <row r="128" s="44" customFormat="true" ht="24.75" hidden="false" customHeight="true" outlineLevel="0" collapsed="false">
      <c r="A128" s="41"/>
      <c r="B128" s="76" t="s">
        <v>85</v>
      </c>
      <c r="C128" s="72" t="n">
        <v>969</v>
      </c>
      <c r="D128" s="48" t="s">
        <v>211</v>
      </c>
      <c r="E128" s="49" t="n">
        <v>4901.549</v>
      </c>
      <c r="F128" s="63" t="n">
        <v>5175.799</v>
      </c>
      <c r="G128" s="63" t="n">
        <v>5482.311</v>
      </c>
    </row>
    <row r="129" s="51" customFormat="true" ht="17.25" hidden="true" customHeight="true" outlineLevel="0" collapsed="false">
      <c r="A129" s="19"/>
      <c r="B129" s="52" t="s">
        <v>66</v>
      </c>
      <c r="C129" s="72" t="n">
        <v>969</v>
      </c>
      <c r="D129" s="48" t="s">
        <v>212</v>
      </c>
      <c r="E129" s="56" t="n">
        <v>0</v>
      </c>
      <c r="F129" s="54" t="n">
        <v>0</v>
      </c>
      <c r="G129" s="54" t="n">
        <v>0</v>
      </c>
    </row>
    <row r="130" s="51" customFormat="true" ht="17.25" hidden="false" customHeight="true" outlineLevel="0" collapsed="false">
      <c r="A130" s="19"/>
      <c r="B130" s="75" t="s">
        <v>66</v>
      </c>
      <c r="C130" s="72" t="n">
        <v>969</v>
      </c>
      <c r="D130" s="78" t="s">
        <v>212</v>
      </c>
      <c r="E130" s="56" t="n">
        <v>876.795</v>
      </c>
      <c r="F130" s="54"/>
      <c r="G130" s="54"/>
    </row>
    <row r="131" s="51" customFormat="true" ht="17.25" hidden="false" customHeight="true" outlineLevel="0" collapsed="false">
      <c r="A131" s="19"/>
      <c r="B131" s="75" t="s">
        <v>68</v>
      </c>
      <c r="C131" s="72" t="n">
        <v>969</v>
      </c>
      <c r="D131" s="78" t="s">
        <v>213</v>
      </c>
      <c r="E131" s="56" t="n">
        <v>117.996</v>
      </c>
      <c r="F131" s="54"/>
      <c r="G131" s="54"/>
    </row>
    <row r="132" s="51" customFormat="true" ht="25.5" hidden="false" customHeight="false" outlineLevel="0" collapsed="false">
      <c r="A132" s="19"/>
      <c r="B132" s="52" t="s">
        <v>214</v>
      </c>
      <c r="C132" s="72" t="n">
        <v>969</v>
      </c>
      <c r="D132" s="48" t="s">
        <v>215</v>
      </c>
      <c r="E132" s="56" t="n">
        <v>5.2</v>
      </c>
      <c r="F132" s="54" t="n">
        <v>5.2</v>
      </c>
      <c r="G132" s="54" t="n">
        <v>5.2</v>
      </c>
    </row>
    <row r="133" s="51" customFormat="true" ht="23.25" hidden="false" customHeight="true" outlineLevel="0" collapsed="false">
      <c r="A133" s="19"/>
      <c r="B133" s="64" t="s">
        <v>216</v>
      </c>
      <c r="C133" s="53" t="n">
        <v>969</v>
      </c>
      <c r="D133" s="62" t="s">
        <v>217</v>
      </c>
      <c r="E133" s="49" t="n">
        <v>168.005</v>
      </c>
      <c r="F133" s="54" t="n">
        <v>168.005</v>
      </c>
      <c r="G133" s="54" t="n">
        <v>168.005</v>
      </c>
    </row>
    <row r="134" s="51" customFormat="true" ht="38.25" hidden="true" customHeight="true" outlineLevel="0" collapsed="false">
      <c r="A134" s="19"/>
      <c r="B134" s="64" t="s">
        <v>218</v>
      </c>
      <c r="C134" s="53" t="n">
        <v>969</v>
      </c>
      <c r="D134" s="62" t="s">
        <v>219</v>
      </c>
      <c r="E134" s="49"/>
      <c r="F134" s="54" t="n">
        <v>9.784</v>
      </c>
      <c r="G134" s="54" t="n">
        <v>0</v>
      </c>
    </row>
    <row r="135" s="51" customFormat="true" ht="39.75" hidden="true" customHeight="true" outlineLevel="0" collapsed="false">
      <c r="A135" s="19"/>
      <c r="B135" s="85" t="s">
        <v>220</v>
      </c>
      <c r="C135" s="53" t="n">
        <v>969</v>
      </c>
      <c r="D135" s="62" t="s">
        <v>219</v>
      </c>
      <c r="E135" s="49" t="n">
        <v>0</v>
      </c>
      <c r="F135" s="54" t="n">
        <v>2038.262</v>
      </c>
      <c r="G135" s="54" t="n">
        <v>0</v>
      </c>
    </row>
    <row r="136" s="51" customFormat="true" ht="23.25" hidden="false" customHeight="true" outlineLevel="0" collapsed="false">
      <c r="A136" s="19"/>
      <c r="B136" s="85" t="s">
        <v>221</v>
      </c>
      <c r="C136" s="53" t="n">
        <v>969</v>
      </c>
      <c r="D136" s="62" t="s">
        <v>222</v>
      </c>
      <c r="E136" s="49" t="n">
        <f aca="false">E137+E138</f>
        <v>51.052</v>
      </c>
      <c r="F136" s="54"/>
      <c r="G136" s="54"/>
    </row>
    <row r="137" s="51" customFormat="true" ht="24.75" hidden="false" customHeight="true" outlineLevel="0" collapsed="false">
      <c r="A137" s="19"/>
      <c r="B137" s="81" t="s">
        <v>223</v>
      </c>
      <c r="C137" s="53" t="n">
        <v>969</v>
      </c>
      <c r="D137" s="78" t="s">
        <v>224</v>
      </c>
      <c r="E137" s="49" t="n">
        <v>0.032</v>
      </c>
      <c r="F137" s="54"/>
      <c r="G137" s="54"/>
    </row>
    <row r="138" s="51" customFormat="true" ht="24.75" hidden="false" customHeight="true" outlineLevel="0" collapsed="false">
      <c r="A138" s="19"/>
      <c r="B138" s="81" t="s">
        <v>225</v>
      </c>
      <c r="C138" s="53" t="n">
        <v>969</v>
      </c>
      <c r="D138" s="78" t="s">
        <v>224</v>
      </c>
      <c r="E138" s="49" t="n">
        <v>51.02</v>
      </c>
      <c r="F138" s="54"/>
      <c r="G138" s="54"/>
    </row>
    <row r="139" s="44" customFormat="true" ht="26.25" hidden="false" customHeight="true" outlineLevel="0" collapsed="false">
      <c r="A139" s="41"/>
      <c r="B139" s="42" t="s">
        <v>226</v>
      </c>
      <c r="C139" s="58" t="n">
        <v>969</v>
      </c>
      <c r="D139" s="43" t="s">
        <v>227</v>
      </c>
      <c r="E139" s="65" t="n">
        <f aca="false">E140</f>
        <v>100</v>
      </c>
      <c r="F139" s="33" t="n">
        <f aca="false">F140</f>
        <v>100</v>
      </c>
      <c r="G139" s="33" t="n">
        <f aca="false">G140</f>
        <v>100</v>
      </c>
    </row>
    <row r="140" s="51" customFormat="true" ht="25.5" hidden="false" customHeight="false" outlineLevel="0" collapsed="false">
      <c r="A140" s="45"/>
      <c r="B140" s="71" t="s">
        <v>228</v>
      </c>
      <c r="C140" s="53" t="n">
        <v>969</v>
      </c>
      <c r="D140" s="48" t="s">
        <v>229</v>
      </c>
      <c r="E140" s="49" t="n">
        <f aca="false">E141</f>
        <v>100</v>
      </c>
      <c r="F140" s="50" t="n">
        <f aca="false">F141</f>
        <v>100</v>
      </c>
      <c r="G140" s="50" t="n">
        <f aca="false">G141</f>
        <v>100</v>
      </c>
    </row>
    <row r="141" s="51" customFormat="true" ht="12.75" hidden="false" customHeight="false" outlineLevel="0" collapsed="false">
      <c r="A141" s="19"/>
      <c r="B141" s="52" t="s">
        <v>230</v>
      </c>
      <c r="C141" s="53" t="n">
        <v>969</v>
      </c>
      <c r="D141" s="48" t="s">
        <v>231</v>
      </c>
      <c r="E141" s="49" t="n">
        <v>100</v>
      </c>
      <c r="F141" s="54" t="n">
        <v>100</v>
      </c>
      <c r="G141" s="54" t="n">
        <v>100</v>
      </c>
    </row>
    <row r="142" s="44" customFormat="true" ht="26.25" hidden="false" customHeight="false" outlineLevel="0" collapsed="false">
      <c r="A142" s="41"/>
      <c r="B142" s="42" t="s">
        <v>232</v>
      </c>
      <c r="C142" s="70" t="n">
        <v>969</v>
      </c>
      <c r="D142" s="43" t="s">
        <v>233</v>
      </c>
      <c r="E142" s="65" t="n">
        <f aca="false">E143+E152+E155+E157</f>
        <v>74004.599</v>
      </c>
      <c r="F142" s="65" t="e">
        <f aca="false">F143+F152+F155</f>
        <v>#REF!</v>
      </c>
      <c r="G142" s="65" t="e">
        <f aca="false">G143+G152+G155</f>
        <v>#REF!</v>
      </c>
    </row>
    <row r="143" s="51" customFormat="true" ht="27" hidden="false" customHeight="true" outlineLevel="0" collapsed="false">
      <c r="A143" s="45"/>
      <c r="B143" s="98" t="s">
        <v>234</v>
      </c>
      <c r="C143" s="72" t="n">
        <v>969</v>
      </c>
      <c r="D143" s="48" t="s">
        <v>235</v>
      </c>
      <c r="E143" s="49" t="n">
        <f aca="false">SUM(E144:E151)</f>
        <v>21350.238</v>
      </c>
      <c r="F143" s="49" t="n">
        <f aca="false">F144+F146</f>
        <v>16398.42</v>
      </c>
      <c r="G143" s="49" t="n">
        <f aca="false">G144+G146</f>
        <v>17323.42</v>
      </c>
    </row>
    <row r="144" s="51" customFormat="true" ht="25.5" hidden="false" customHeight="false" outlineLevel="0" collapsed="false">
      <c r="A144" s="19"/>
      <c r="B144" s="52" t="s">
        <v>236</v>
      </c>
      <c r="C144" s="72" t="n">
        <v>969</v>
      </c>
      <c r="D144" s="48" t="s">
        <v>237</v>
      </c>
      <c r="E144" s="49" t="n">
        <v>1139.777</v>
      </c>
      <c r="F144" s="54" t="n">
        <v>1048.42</v>
      </c>
      <c r="G144" s="54" t="n">
        <v>1048.42</v>
      </c>
    </row>
    <row r="145" s="51" customFormat="true" ht="25.5" hidden="false" customHeight="false" outlineLevel="0" collapsed="false">
      <c r="A145" s="19"/>
      <c r="B145" s="52" t="s">
        <v>93</v>
      </c>
      <c r="C145" s="72" t="n">
        <v>969</v>
      </c>
      <c r="D145" s="48" t="s">
        <v>238</v>
      </c>
      <c r="E145" s="49" t="n">
        <v>2970</v>
      </c>
      <c r="F145" s="54"/>
      <c r="G145" s="54"/>
    </row>
    <row r="146" s="51" customFormat="true" ht="25.5" hidden="false" customHeight="true" outlineLevel="0" collapsed="false">
      <c r="A146" s="19"/>
      <c r="B146" s="76" t="s">
        <v>85</v>
      </c>
      <c r="C146" s="53" t="n">
        <v>969</v>
      </c>
      <c r="D146" s="62" t="s">
        <v>239</v>
      </c>
      <c r="E146" s="49" t="n">
        <v>14192.603</v>
      </c>
      <c r="F146" s="50" t="n">
        <v>15350</v>
      </c>
      <c r="G146" s="50" t="n">
        <v>16275</v>
      </c>
    </row>
    <row r="147" s="51" customFormat="true" ht="15.75" hidden="false" customHeight="true" outlineLevel="0" collapsed="false">
      <c r="A147" s="19"/>
      <c r="B147" s="81" t="s">
        <v>66</v>
      </c>
      <c r="C147" s="53" t="n">
        <v>969</v>
      </c>
      <c r="D147" s="78" t="s">
        <v>240</v>
      </c>
      <c r="E147" s="49" t="n">
        <v>2317.5</v>
      </c>
      <c r="F147" s="50"/>
      <c r="G147" s="50"/>
    </row>
    <row r="148" s="51" customFormat="true" ht="15.75" hidden="false" customHeight="true" outlineLevel="0" collapsed="false">
      <c r="A148" s="19"/>
      <c r="B148" s="85" t="s">
        <v>241</v>
      </c>
      <c r="C148" s="53" t="n">
        <v>969</v>
      </c>
      <c r="D148" s="62" t="s">
        <v>242</v>
      </c>
      <c r="E148" s="56" t="n">
        <v>17.411</v>
      </c>
      <c r="F148" s="50"/>
      <c r="G148" s="50"/>
    </row>
    <row r="149" s="51" customFormat="true" ht="24.75" hidden="false" customHeight="true" outlineLevel="0" collapsed="false">
      <c r="A149" s="19"/>
      <c r="B149" s="85" t="s">
        <v>243</v>
      </c>
      <c r="C149" s="53" t="n">
        <v>969</v>
      </c>
      <c r="D149" s="62" t="s">
        <v>244</v>
      </c>
      <c r="E149" s="56" t="n">
        <v>562.947</v>
      </c>
      <c r="F149" s="50"/>
      <c r="G149" s="50"/>
    </row>
    <row r="150" s="51" customFormat="true" ht="24.75" hidden="false" customHeight="true" outlineLevel="0" collapsed="false">
      <c r="A150" s="19"/>
      <c r="B150" s="85" t="s">
        <v>245</v>
      </c>
      <c r="C150" s="53" t="n">
        <v>969</v>
      </c>
      <c r="D150" s="62" t="s">
        <v>246</v>
      </c>
      <c r="E150" s="56" t="n">
        <v>4.5</v>
      </c>
      <c r="F150" s="50"/>
      <c r="G150" s="50"/>
    </row>
    <row r="151" s="51" customFormat="true" ht="24.75" hidden="false" customHeight="true" outlineLevel="0" collapsed="false">
      <c r="A151" s="19"/>
      <c r="B151" s="85" t="s">
        <v>247</v>
      </c>
      <c r="C151" s="53" t="n">
        <v>969</v>
      </c>
      <c r="D151" s="78" t="s">
        <v>248</v>
      </c>
      <c r="E151" s="56" t="n">
        <v>145.5</v>
      </c>
      <c r="F151" s="50"/>
      <c r="G151" s="50"/>
    </row>
    <row r="152" s="51" customFormat="true" ht="27" hidden="false" customHeight="true" outlineLevel="0" collapsed="false">
      <c r="A152" s="45"/>
      <c r="B152" s="99" t="s">
        <v>249</v>
      </c>
      <c r="C152" s="53" t="n">
        <v>969</v>
      </c>
      <c r="D152" s="48" t="s">
        <v>250</v>
      </c>
      <c r="E152" s="49" t="n">
        <f aca="false">SUM(E153:E154)</f>
        <v>17069.391</v>
      </c>
      <c r="F152" s="49" t="n">
        <f aca="false">F153+F154</f>
        <v>18364</v>
      </c>
      <c r="G152" s="49" t="n">
        <f aca="false">G153+G154</f>
        <v>19450</v>
      </c>
    </row>
    <row r="153" s="51" customFormat="true" ht="24.75" hidden="false" customHeight="true" outlineLevel="0" collapsed="false">
      <c r="A153" s="19"/>
      <c r="B153" s="52" t="s">
        <v>251</v>
      </c>
      <c r="C153" s="72" t="n">
        <v>969</v>
      </c>
      <c r="D153" s="48" t="s">
        <v>252</v>
      </c>
      <c r="E153" s="49" t="n">
        <f aca="false">3502.77+13416.621</f>
        <v>16919.391</v>
      </c>
      <c r="F153" s="63" t="n">
        <v>18214</v>
      </c>
      <c r="G153" s="63" t="n">
        <v>19300</v>
      </c>
    </row>
    <row r="154" s="51" customFormat="true" ht="15" hidden="false" customHeight="true" outlineLevel="0" collapsed="false">
      <c r="A154" s="19"/>
      <c r="B154" s="52" t="s">
        <v>253</v>
      </c>
      <c r="C154" s="72" t="n">
        <v>969</v>
      </c>
      <c r="D154" s="48" t="s">
        <v>254</v>
      </c>
      <c r="E154" s="49" t="n">
        <v>150</v>
      </c>
      <c r="F154" s="63" t="n">
        <v>150</v>
      </c>
      <c r="G154" s="63" t="n">
        <v>150</v>
      </c>
    </row>
    <row r="155" s="51" customFormat="true" ht="17.25" hidden="true" customHeight="true" outlineLevel="0" collapsed="false">
      <c r="A155" s="19"/>
      <c r="B155" s="71" t="s">
        <v>132</v>
      </c>
      <c r="C155" s="72" t="n">
        <v>969</v>
      </c>
      <c r="D155" s="48" t="s">
        <v>255</v>
      </c>
      <c r="E155" s="49" t="n">
        <f aca="false">SUM(E156:E156)</f>
        <v>0</v>
      </c>
      <c r="F155" s="49" t="e">
        <f aca="false">F156+#REF!+#REF!</f>
        <v>#REF!</v>
      </c>
      <c r="G155" s="49" t="e">
        <f aca="false">G156+#REF!+#REF!</f>
        <v>#REF!</v>
      </c>
    </row>
    <row r="156" s="51" customFormat="true" ht="25.5" hidden="true" customHeight="true" outlineLevel="0" collapsed="false">
      <c r="A156" s="19"/>
      <c r="B156" s="85" t="s">
        <v>99</v>
      </c>
      <c r="C156" s="53" t="n">
        <v>969</v>
      </c>
      <c r="D156" s="78" t="s">
        <v>256</v>
      </c>
      <c r="E156" s="49" t="n">
        <v>0</v>
      </c>
      <c r="F156" s="49"/>
      <c r="G156" s="49"/>
    </row>
    <row r="157" s="51" customFormat="true" ht="17.25" hidden="false" customHeight="true" outlineLevel="0" collapsed="false">
      <c r="A157" s="19"/>
      <c r="B157" s="88" t="s">
        <v>74</v>
      </c>
      <c r="C157" s="53" t="n">
        <v>969</v>
      </c>
      <c r="D157" s="78" t="s">
        <v>257</v>
      </c>
      <c r="E157" s="56" t="n">
        <f aca="false">SUM(E158:E160)</f>
        <v>35584.97</v>
      </c>
      <c r="F157" s="56"/>
      <c r="G157" s="56"/>
    </row>
    <row r="158" s="51" customFormat="true" ht="61.5" hidden="false" customHeight="true" outlineLevel="0" collapsed="false">
      <c r="A158" s="19"/>
      <c r="B158" s="81" t="s">
        <v>258</v>
      </c>
      <c r="C158" s="53" t="n">
        <v>969</v>
      </c>
      <c r="D158" s="78" t="s">
        <v>259</v>
      </c>
      <c r="E158" s="56" t="n">
        <v>546.345</v>
      </c>
      <c r="F158" s="56"/>
      <c r="G158" s="56"/>
    </row>
    <row r="159" s="51" customFormat="true" ht="61.5" hidden="false" customHeight="true" outlineLevel="0" collapsed="false">
      <c r="A159" s="19"/>
      <c r="B159" s="81" t="s">
        <v>258</v>
      </c>
      <c r="C159" s="53" t="n">
        <v>969</v>
      </c>
      <c r="D159" s="78" t="s">
        <v>259</v>
      </c>
      <c r="E159" s="56" t="n">
        <v>34478.625</v>
      </c>
      <c r="F159" s="56"/>
      <c r="G159" s="56"/>
    </row>
    <row r="160" s="51" customFormat="true" ht="37.5" hidden="false" customHeight="true" outlineLevel="0" collapsed="false">
      <c r="A160" s="19"/>
      <c r="B160" s="81" t="s">
        <v>260</v>
      </c>
      <c r="C160" s="53" t="n">
        <v>969</v>
      </c>
      <c r="D160" s="78" t="s">
        <v>261</v>
      </c>
      <c r="E160" s="56" t="n">
        <v>560</v>
      </c>
      <c r="F160" s="56"/>
      <c r="G160" s="56"/>
    </row>
    <row r="161" s="44" customFormat="true" ht="39" hidden="false" customHeight="false" outlineLevel="0" collapsed="false">
      <c r="A161" s="41"/>
      <c r="B161" s="42" t="s">
        <v>262</v>
      </c>
      <c r="C161" s="70" t="n">
        <v>969</v>
      </c>
      <c r="D161" s="43" t="s">
        <v>263</v>
      </c>
      <c r="E161" s="65" t="n">
        <f aca="false">E162</f>
        <v>11097.526</v>
      </c>
      <c r="F161" s="69" t="n">
        <f aca="false">F162</f>
        <v>11318.2</v>
      </c>
      <c r="G161" s="69" t="n">
        <f aca="false">G162</f>
        <v>11717.2</v>
      </c>
    </row>
    <row r="162" s="51" customFormat="true" ht="38.25" hidden="false" customHeight="false" outlineLevel="0" collapsed="false">
      <c r="A162" s="45"/>
      <c r="B162" s="46" t="s">
        <v>264</v>
      </c>
      <c r="C162" s="72" t="n">
        <v>969</v>
      </c>
      <c r="D162" s="48" t="s">
        <v>265</v>
      </c>
      <c r="E162" s="49" t="n">
        <f aca="false">E163+E164</f>
        <v>11097.526</v>
      </c>
      <c r="F162" s="49" t="n">
        <f aca="false">F163+F164</f>
        <v>11318.2</v>
      </c>
      <c r="G162" s="49" t="n">
        <f aca="false">G163+G164</f>
        <v>11717.2</v>
      </c>
    </row>
    <row r="163" customFormat="false" ht="25.5" hidden="false" customHeight="false" outlineLevel="0" collapsed="false">
      <c r="A163" s="19"/>
      <c r="B163" s="64" t="s">
        <v>170</v>
      </c>
      <c r="C163" s="72" t="n">
        <v>969</v>
      </c>
      <c r="D163" s="73" t="s">
        <v>266</v>
      </c>
      <c r="E163" s="49" t="n">
        <v>4184.736</v>
      </c>
      <c r="F163" s="49" t="n">
        <v>4352</v>
      </c>
      <c r="G163" s="49" t="n">
        <v>4526</v>
      </c>
    </row>
    <row r="164" customFormat="false" ht="25.5" hidden="false" customHeight="false" outlineLevel="0" collapsed="false">
      <c r="A164" s="19"/>
      <c r="B164" s="76" t="s">
        <v>85</v>
      </c>
      <c r="C164" s="72" t="n">
        <v>969</v>
      </c>
      <c r="D164" s="48" t="s">
        <v>267</v>
      </c>
      <c r="E164" s="49" t="n">
        <v>6912.79</v>
      </c>
      <c r="F164" s="54" t="n">
        <v>6966.2</v>
      </c>
      <c r="G164" s="54" t="n">
        <v>7191.2</v>
      </c>
    </row>
    <row r="165" s="40" customFormat="true" ht="24.75" hidden="false" customHeight="true" outlineLevel="0" collapsed="false">
      <c r="A165" s="36" t="s">
        <v>268</v>
      </c>
      <c r="B165" s="100" t="s">
        <v>269</v>
      </c>
      <c r="C165" s="43" t="s">
        <v>23</v>
      </c>
      <c r="D165" s="101" t="s">
        <v>270</v>
      </c>
      <c r="E165" s="65" t="n">
        <f aca="false">E166+E171+E181+E198+E202</f>
        <v>37811.793</v>
      </c>
      <c r="F165" s="65" t="n">
        <f aca="false">F166+F171+F181+F198+F202</f>
        <v>24437.47</v>
      </c>
      <c r="G165" s="65" t="n">
        <f aca="false">G166+G171+G181+G198+G202</f>
        <v>25455.49</v>
      </c>
    </row>
    <row r="166" s="51" customFormat="true" ht="25.5" hidden="false" customHeight="false" outlineLevel="0" collapsed="false">
      <c r="A166" s="19"/>
      <c r="B166" s="67" t="s">
        <v>271</v>
      </c>
      <c r="C166" s="43" t="s">
        <v>29</v>
      </c>
      <c r="D166" s="101" t="s">
        <v>272</v>
      </c>
      <c r="E166" s="65" t="n">
        <f aca="false">E168</f>
        <v>50</v>
      </c>
      <c r="F166" s="69" t="n">
        <f aca="false">F168</f>
        <v>0</v>
      </c>
      <c r="G166" s="69" t="n">
        <f aca="false">G168</f>
        <v>0</v>
      </c>
    </row>
    <row r="167" s="51" customFormat="true" ht="12.75" hidden="false" customHeight="false" outlineLevel="0" collapsed="false">
      <c r="A167" s="19"/>
      <c r="B167" s="96" t="s">
        <v>28</v>
      </c>
      <c r="C167" s="43" t="s">
        <v>29</v>
      </c>
      <c r="D167" s="101" t="s">
        <v>272</v>
      </c>
      <c r="E167" s="65" t="n">
        <f aca="false">E168</f>
        <v>50</v>
      </c>
      <c r="F167" s="69" t="n">
        <f aca="false">F168</f>
        <v>0</v>
      </c>
      <c r="G167" s="69" t="n">
        <f aca="false">G168</f>
        <v>0</v>
      </c>
    </row>
    <row r="168" s="51" customFormat="true" ht="38.25" hidden="false" customHeight="false" outlineLevel="0" collapsed="false">
      <c r="A168" s="45"/>
      <c r="B168" s="46" t="s">
        <v>273</v>
      </c>
      <c r="C168" s="48" t="s">
        <v>29</v>
      </c>
      <c r="D168" s="102" t="s">
        <v>274</v>
      </c>
      <c r="E168" s="49" t="n">
        <f aca="false">E169+E170</f>
        <v>50</v>
      </c>
      <c r="F168" s="63" t="n">
        <f aca="false">F169+F170</f>
        <v>0</v>
      </c>
      <c r="G168" s="63" t="n">
        <f aca="false">G169+G170</f>
        <v>0</v>
      </c>
    </row>
    <row r="169" s="51" customFormat="true" ht="12.75" hidden="false" customHeight="false" outlineLevel="0" collapsed="false">
      <c r="A169" s="19"/>
      <c r="B169" s="55" t="s">
        <v>275</v>
      </c>
      <c r="C169" s="48" t="s">
        <v>29</v>
      </c>
      <c r="D169" s="78" t="s">
        <v>276</v>
      </c>
      <c r="E169" s="49" t="n">
        <v>50</v>
      </c>
      <c r="F169" s="54" t="n">
        <v>0</v>
      </c>
      <c r="G169" s="54" t="n">
        <v>0</v>
      </c>
    </row>
    <row r="170" s="51" customFormat="true" ht="38.25" hidden="true" customHeight="false" outlineLevel="0" collapsed="false">
      <c r="A170" s="19"/>
      <c r="B170" s="74" t="s">
        <v>277</v>
      </c>
      <c r="C170" s="48" t="s">
        <v>29</v>
      </c>
      <c r="D170" s="62" t="s">
        <v>278</v>
      </c>
      <c r="E170" s="49" t="n">
        <v>0</v>
      </c>
      <c r="F170" s="54" t="n">
        <v>0</v>
      </c>
      <c r="G170" s="54" t="n">
        <v>0</v>
      </c>
    </row>
    <row r="171" s="44" customFormat="true" ht="51.75" hidden="false" customHeight="true" outlineLevel="0" collapsed="false">
      <c r="A171" s="41"/>
      <c r="B171" s="96" t="s">
        <v>279</v>
      </c>
      <c r="C171" s="38" t="s">
        <v>29</v>
      </c>
      <c r="D171" s="101" t="s">
        <v>280</v>
      </c>
      <c r="E171" s="65" t="n">
        <f aca="false">E172</f>
        <v>18362.313</v>
      </c>
      <c r="F171" s="65" t="n">
        <f aca="false">F172</f>
        <v>5340</v>
      </c>
      <c r="G171" s="65" t="n">
        <f aca="false">G172</f>
        <v>5340</v>
      </c>
    </row>
    <row r="172" s="44" customFormat="true" ht="13.5" hidden="false" customHeight="false" outlineLevel="0" collapsed="false">
      <c r="A172" s="41"/>
      <c r="B172" s="96" t="s">
        <v>28</v>
      </c>
      <c r="C172" s="38" t="s">
        <v>29</v>
      </c>
      <c r="D172" s="101" t="s">
        <v>280</v>
      </c>
      <c r="E172" s="65" t="n">
        <f aca="false">E173</f>
        <v>18362.313</v>
      </c>
      <c r="F172" s="65" t="n">
        <f aca="false">F173</f>
        <v>5340</v>
      </c>
      <c r="G172" s="65" t="n">
        <f aca="false">G173</f>
        <v>5340</v>
      </c>
    </row>
    <row r="173" s="51" customFormat="true" ht="38.25" hidden="false" customHeight="false" outlineLevel="0" collapsed="false">
      <c r="A173" s="45"/>
      <c r="B173" s="103" t="s">
        <v>281</v>
      </c>
      <c r="C173" s="47" t="s">
        <v>29</v>
      </c>
      <c r="D173" s="104" t="s">
        <v>282</v>
      </c>
      <c r="E173" s="49" t="n">
        <f aca="false">SUM(E174:E180)</f>
        <v>18362.313</v>
      </c>
      <c r="F173" s="49" t="n">
        <f aca="false">F174+F175+F176+F177+F178</f>
        <v>5340</v>
      </c>
      <c r="G173" s="49" t="n">
        <f aca="false">G174+G175+G176+G177+G178</f>
        <v>5340</v>
      </c>
    </row>
    <row r="174" s="44" customFormat="true" ht="25.5" hidden="false" customHeight="false" outlineLevel="0" collapsed="false">
      <c r="A174" s="41"/>
      <c r="B174" s="105" t="s">
        <v>283</v>
      </c>
      <c r="C174" s="72" t="n">
        <v>961</v>
      </c>
      <c r="D174" s="48" t="s">
        <v>284</v>
      </c>
      <c r="E174" s="49" t="n">
        <v>1600</v>
      </c>
      <c r="F174" s="54" t="n">
        <v>1070</v>
      </c>
      <c r="G174" s="54" t="n">
        <v>1070</v>
      </c>
    </row>
    <row r="175" s="44" customFormat="true" ht="27" hidden="false" customHeight="true" outlineLevel="0" collapsed="false">
      <c r="A175" s="41"/>
      <c r="B175" s="71" t="s">
        <v>285</v>
      </c>
      <c r="C175" s="72" t="n">
        <v>961</v>
      </c>
      <c r="D175" s="48" t="s">
        <v>286</v>
      </c>
      <c r="E175" s="49" t="n">
        <v>12127</v>
      </c>
      <c r="F175" s="54" t="n">
        <v>3570</v>
      </c>
      <c r="G175" s="54" t="n">
        <v>3570</v>
      </c>
    </row>
    <row r="176" s="44" customFormat="true" ht="0.75" hidden="true" customHeight="true" outlineLevel="0" collapsed="false">
      <c r="A176" s="41"/>
      <c r="B176" s="71" t="s">
        <v>287</v>
      </c>
      <c r="C176" s="72" t="n">
        <v>961</v>
      </c>
      <c r="D176" s="78" t="s">
        <v>288</v>
      </c>
      <c r="E176" s="49" t="n">
        <v>0</v>
      </c>
      <c r="F176" s="54" t="n">
        <v>0</v>
      </c>
      <c r="G176" s="54" t="n">
        <v>0</v>
      </c>
    </row>
    <row r="177" s="44" customFormat="true" ht="27" hidden="false" customHeight="true" outlineLevel="0" collapsed="false">
      <c r="A177" s="41"/>
      <c r="B177" s="71" t="s">
        <v>289</v>
      </c>
      <c r="C177" s="72" t="n">
        <v>961</v>
      </c>
      <c r="D177" s="102" t="s">
        <v>290</v>
      </c>
      <c r="E177" s="49" t="n">
        <v>870</v>
      </c>
      <c r="F177" s="54" t="n">
        <v>700</v>
      </c>
      <c r="G177" s="54" t="n">
        <v>700</v>
      </c>
    </row>
    <row r="178" s="44" customFormat="true" ht="38.25" hidden="true" customHeight="false" outlineLevel="0" collapsed="false">
      <c r="A178" s="41"/>
      <c r="B178" s="71" t="s">
        <v>291</v>
      </c>
      <c r="C178" s="72" t="n">
        <v>961</v>
      </c>
      <c r="D178" s="92" t="s">
        <v>292</v>
      </c>
      <c r="E178" s="49" t="n">
        <v>0</v>
      </c>
      <c r="F178" s="54" t="n">
        <v>0</v>
      </c>
      <c r="G178" s="54" t="n">
        <v>0</v>
      </c>
    </row>
    <row r="179" s="44" customFormat="true" ht="37.5" hidden="false" customHeight="true" outlineLevel="0" collapsed="false">
      <c r="A179" s="41"/>
      <c r="B179" s="81" t="s">
        <v>293</v>
      </c>
      <c r="C179" s="47" t="s">
        <v>29</v>
      </c>
      <c r="D179" s="104" t="s">
        <v>294</v>
      </c>
      <c r="E179" s="49" t="n">
        <v>2225.313</v>
      </c>
      <c r="F179" s="54"/>
      <c r="G179" s="54"/>
    </row>
    <row r="180" s="44" customFormat="true" ht="51" hidden="false" customHeight="true" outlineLevel="0" collapsed="false">
      <c r="A180" s="41"/>
      <c r="B180" s="81" t="s">
        <v>295</v>
      </c>
      <c r="C180" s="47" t="s">
        <v>29</v>
      </c>
      <c r="D180" s="104" t="s">
        <v>296</v>
      </c>
      <c r="E180" s="49" t="n">
        <v>1540</v>
      </c>
      <c r="F180" s="54"/>
      <c r="G180" s="54"/>
    </row>
    <row r="181" s="44" customFormat="true" ht="51.75" hidden="false" customHeight="true" outlineLevel="0" collapsed="false">
      <c r="A181" s="41"/>
      <c r="B181" s="89" t="s">
        <v>297</v>
      </c>
      <c r="C181" s="38" t="s">
        <v>23</v>
      </c>
      <c r="D181" s="101" t="s">
        <v>298</v>
      </c>
      <c r="E181" s="65" t="n">
        <f aca="false">E182</f>
        <v>766.58</v>
      </c>
      <c r="F181" s="65" t="n">
        <f aca="false">F182</f>
        <v>439.47</v>
      </c>
      <c r="G181" s="65" t="n">
        <f aca="false">G182</f>
        <v>713.49</v>
      </c>
    </row>
    <row r="182" s="51" customFormat="true" ht="38.25" hidden="false" customHeight="false" outlineLevel="0" collapsed="false">
      <c r="A182" s="45"/>
      <c r="B182" s="46" t="s">
        <v>299</v>
      </c>
      <c r="C182" s="47" t="s">
        <v>23</v>
      </c>
      <c r="D182" s="48" t="s">
        <v>300</v>
      </c>
      <c r="E182" s="49" t="n">
        <f aca="false">E183+E188+E193</f>
        <v>766.58</v>
      </c>
      <c r="F182" s="49" t="n">
        <f aca="false">F183+F188+F193</f>
        <v>439.47</v>
      </c>
      <c r="G182" s="49" t="n">
        <f aca="false">G183+G188+G193</f>
        <v>713.49</v>
      </c>
    </row>
    <row r="183" s="91" customFormat="true" ht="12.75" hidden="false" customHeight="false" outlineLevel="0" collapsed="false">
      <c r="A183" s="41"/>
      <c r="B183" s="106" t="s">
        <v>301</v>
      </c>
      <c r="C183" s="47" t="s">
        <v>23</v>
      </c>
      <c r="D183" s="48" t="s">
        <v>302</v>
      </c>
      <c r="E183" s="49" t="n">
        <f aca="false">SUM(E184:E187)</f>
        <v>217.56</v>
      </c>
      <c r="F183" s="49" t="n">
        <f aca="false">SUM(F184:F187)</f>
        <v>205.8</v>
      </c>
      <c r="G183" s="49" t="n">
        <f aca="false">SUM(G184:G187)</f>
        <v>217.56</v>
      </c>
    </row>
    <row r="184" customFormat="false" ht="12" hidden="false" customHeight="true" outlineLevel="0" collapsed="false">
      <c r="A184" s="19"/>
      <c r="B184" s="106" t="s">
        <v>28</v>
      </c>
      <c r="C184" s="107" t="n">
        <v>961</v>
      </c>
      <c r="D184" s="48" t="s">
        <v>302</v>
      </c>
      <c r="E184" s="50" t="n">
        <v>196</v>
      </c>
      <c r="F184" s="50" t="n">
        <v>196</v>
      </c>
      <c r="G184" s="50" t="n">
        <v>196</v>
      </c>
    </row>
    <row r="185" customFormat="false" ht="25.5" hidden="true" customHeight="false" outlineLevel="0" collapsed="false">
      <c r="A185" s="19"/>
      <c r="B185" s="108" t="s">
        <v>303</v>
      </c>
      <c r="C185" s="107" t="n">
        <v>966</v>
      </c>
      <c r="D185" s="48" t="s">
        <v>302</v>
      </c>
      <c r="E185" s="50" t="n">
        <v>0</v>
      </c>
      <c r="F185" s="50" t="n">
        <v>9.8</v>
      </c>
      <c r="G185" s="50" t="n">
        <v>0</v>
      </c>
    </row>
    <row r="186" customFormat="false" ht="25.5" hidden="false" customHeight="false" outlineLevel="0" collapsed="false">
      <c r="A186" s="19"/>
      <c r="B186" s="106" t="s">
        <v>183</v>
      </c>
      <c r="C186" s="107" t="n">
        <v>969</v>
      </c>
      <c r="D186" s="48" t="s">
        <v>302</v>
      </c>
      <c r="E186" s="50" t="n">
        <v>21.56</v>
      </c>
      <c r="F186" s="50" t="n">
        <v>0</v>
      </c>
      <c r="G186" s="50" t="n">
        <v>21.56</v>
      </c>
    </row>
    <row r="187" customFormat="false" ht="25.5" hidden="true" customHeight="true" outlineLevel="0" collapsed="false">
      <c r="A187" s="19"/>
      <c r="B187" s="106" t="s">
        <v>304</v>
      </c>
      <c r="C187" s="107" t="n">
        <v>992</v>
      </c>
      <c r="D187" s="48" t="s">
        <v>302</v>
      </c>
      <c r="E187" s="50" t="n">
        <v>0</v>
      </c>
      <c r="F187" s="50" t="n">
        <v>0</v>
      </c>
      <c r="G187" s="50" t="n">
        <v>0</v>
      </c>
    </row>
    <row r="188" s="91" customFormat="true" ht="12.75" hidden="false" customHeight="false" outlineLevel="0" collapsed="false">
      <c r="A188" s="41"/>
      <c r="B188" s="55" t="s">
        <v>305</v>
      </c>
      <c r="C188" s="47" t="s">
        <v>23</v>
      </c>
      <c r="D188" s="48" t="s">
        <v>306</v>
      </c>
      <c r="E188" s="49" t="n">
        <f aca="false">SUM(E189:E192)</f>
        <v>507.32</v>
      </c>
      <c r="F188" s="63" t="n">
        <f aca="false">SUM(F189:F192)</f>
        <v>185.57</v>
      </c>
      <c r="G188" s="63" t="n">
        <f aca="false">SUM(G189:G192)</f>
        <v>447.83</v>
      </c>
    </row>
    <row r="189" s="91" customFormat="true" ht="12.75" hidden="false" customHeight="false" outlineLevel="0" collapsed="false">
      <c r="A189" s="41"/>
      <c r="B189" s="106" t="s">
        <v>28</v>
      </c>
      <c r="C189" s="107" t="n">
        <v>961</v>
      </c>
      <c r="D189" s="48" t="s">
        <v>306</v>
      </c>
      <c r="E189" s="50" t="n">
        <v>368.98</v>
      </c>
      <c r="F189" s="50" t="n">
        <v>177.62</v>
      </c>
      <c r="G189" s="50" t="n">
        <v>427.49</v>
      </c>
    </row>
    <row r="190" s="91" customFormat="true" ht="25.5" hidden="false" customHeight="false" outlineLevel="0" collapsed="false">
      <c r="A190" s="41"/>
      <c r="B190" s="106" t="s">
        <v>53</v>
      </c>
      <c r="C190" s="72" t="n">
        <v>966</v>
      </c>
      <c r="D190" s="48" t="s">
        <v>306</v>
      </c>
      <c r="E190" s="50" t="n">
        <v>9.94</v>
      </c>
      <c r="F190" s="50" t="n">
        <v>0</v>
      </c>
      <c r="G190" s="50" t="n">
        <v>9.94</v>
      </c>
    </row>
    <row r="191" s="91" customFormat="true" ht="25.5" hidden="false" customHeight="false" outlineLevel="0" collapsed="false">
      <c r="A191" s="41"/>
      <c r="B191" s="106" t="s">
        <v>183</v>
      </c>
      <c r="C191" s="72" t="n">
        <v>969</v>
      </c>
      <c r="D191" s="48" t="s">
        <v>306</v>
      </c>
      <c r="E191" s="50" t="n">
        <v>10.4</v>
      </c>
      <c r="F191" s="50" t="n">
        <v>7.95</v>
      </c>
      <c r="G191" s="50" t="n">
        <v>10.4</v>
      </c>
    </row>
    <row r="192" s="91" customFormat="true" ht="25.5" hidden="false" customHeight="false" outlineLevel="0" collapsed="false">
      <c r="A192" s="41"/>
      <c r="B192" s="106" t="s">
        <v>304</v>
      </c>
      <c r="C192" s="72" t="n">
        <v>992</v>
      </c>
      <c r="D192" s="48" t="s">
        <v>306</v>
      </c>
      <c r="E192" s="50" t="n">
        <v>118</v>
      </c>
      <c r="F192" s="50" t="n">
        <v>0</v>
      </c>
      <c r="G192" s="50" t="n">
        <v>0</v>
      </c>
    </row>
    <row r="193" s="91" customFormat="true" ht="12.75" hidden="false" customHeight="false" outlineLevel="0" collapsed="false">
      <c r="A193" s="41"/>
      <c r="B193" s="106" t="s">
        <v>307</v>
      </c>
      <c r="C193" s="47" t="s">
        <v>23</v>
      </c>
      <c r="D193" s="48" t="s">
        <v>308</v>
      </c>
      <c r="E193" s="49" t="n">
        <f aca="false">SUM(E194:E197)</f>
        <v>41.7</v>
      </c>
      <c r="F193" s="49" t="n">
        <f aca="false">SUM(F194:F197)</f>
        <v>48.1</v>
      </c>
      <c r="G193" s="49" t="n">
        <f aca="false">SUM(G194:G197)</f>
        <v>48.1</v>
      </c>
    </row>
    <row r="194" s="91" customFormat="true" ht="12.75" hidden="false" customHeight="false" outlineLevel="0" collapsed="false">
      <c r="A194" s="41"/>
      <c r="B194" s="106" t="s">
        <v>28</v>
      </c>
      <c r="C194" s="107" t="n">
        <v>961</v>
      </c>
      <c r="D194" s="48" t="s">
        <v>308</v>
      </c>
      <c r="E194" s="50" t="n">
        <v>41.7</v>
      </c>
      <c r="F194" s="50" t="n">
        <v>41.7</v>
      </c>
      <c r="G194" s="50" t="n">
        <v>41.7</v>
      </c>
    </row>
    <row r="195" s="91" customFormat="true" ht="25.5" hidden="true" customHeight="false" outlineLevel="0" collapsed="false">
      <c r="A195" s="41"/>
      <c r="B195" s="106" t="s">
        <v>53</v>
      </c>
      <c r="C195" s="72" t="n">
        <v>966</v>
      </c>
      <c r="D195" s="48" t="s">
        <v>308</v>
      </c>
      <c r="E195" s="50" t="n">
        <v>0</v>
      </c>
      <c r="F195" s="50" t="n">
        <v>6.4</v>
      </c>
      <c r="G195" s="50" t="n">
        <v>6.4</v>
      </c>
    </row>
    <row r="196" s="91" customFormat="true" ht="25.5" hidden="true" customHeight="false" outlineLevel="0" collapsed="false">
      <c r="A196" s="41"/>
      <c r="B196" s="106" t="s">
        <v>183</v>
      </c>
      <c r="C196" s="72" t="n">
        <v>969</v>
      </c>
      <c r="D196" s="48" t="s">
        <v>308</v>
      </c>
      <c r="E196" s="49" t="n">
        <v>0</v>
      </c>
      <c r="F196" s="54" t="n">
        <v>0</v>
      </c>
      <c r="G196" s="54" t="n">
        <v>0</v>
      </c>
    </row>
    <row r="197" s="91" customFormat="true" ht="25.5" hidden="true" customHeight="false" outlineLevel="0" collapsed="false">
      <c r="A197" s="41"/>
      <c r="B197" s="106" t="s">
        <v>304</v>
      </c>
      <c r="C197" s="72" t="n">
        <v>992</v>
      </c>
      <c r="D197" s="48" t="s">
        <v>308</v>
      </c>
      <c r="E197" s="50" t="n">
        <v>0</v>
      </c>
      <c r="F197" s="50" t="n">
        <v>0</v>
      </c>
      <c r="G197" s="50" t="n">
        <v>0</v>
      </c>
    </row>
    <row r="198" s="91" customFormat="true" ht="37.5" hidden="false" customHeight="true" outlineLevel="0" collapsed="false">
      <c r="A198" s="41"/>
      <c r="B198" s="89" t="s">
        <v>309</v>
      </c>
      <c r="C198" s="70" t="s">
        <v>23</v>
      </c>
      <c r="D198" s="43" t="s">
        <v>310</v>
      </c>
      <c r="E198" s="33" t="n">
        <f aca="false">E199</f>
        <v>50</v>
      </c>
      <c r="F198" s="33" t="n">
        <f aca="false">F199</f>
        <v>50</v>
      </c>
      <c r="G198" s="33" t="n">
        <f aca="false">G199</f>
        <v>50</v>
      </c>
    </row>
    <row r="199" s="91" customFormat="true" ht="13.5" hidden="false" customHeight="true" outlineLevel="0" collapsed="false">
      <c r="A199" s="41"/>
      <c r="B199" s="109" t="s">
        <v>28</v>
      </c>
      <c r="C199" s="110" t="n">
        <v>961</v>
      </c>
      <c r="D199" s="39" t="s">
        <v>310</v>
      </c>
      <c r="E199" s="50" t="n">
        <f aca="false">E200</f>
        <v>50</v>
      </c>
      <c r="F199" s="50" t="n">
        <f aca="false">F200</f>
        <v>50</v>
      </c>
      <c r="G199" s="50" t="n">
        <f aca="false">G200</f>
        <v>50</v>
      </c>
    </row>
    <row r="200" s="91" customFormat="true" ht="25.5" hidden="false" customHeight="false" outlineLevel="0" collapsed="false">
      <c r="A200" s="41"/>
      <c r="B200" s="111" t="s">
        <v>311</v>
      </c>
      <c r="C200" s="79" t="n">
        <v>961</v>
      </c>
      <c r="D200" s="78" t="s">
        <v>312</v>
      </c>
      <c r="E200" s="50" t="n">
        <f aca="false">E201</f>
        <v>50</v>
      </c>
      <c r="F200" s="50" t="n">
        <f aca="false">F201</f>
        <v>50</v>
      </c>
      <c r="G200" s="50" t="n">
        <f aca="false">G201</f>
        <v>50</v>
      </c>
    </row>
    <row r="201" s="91" customFormat="true" ht="25.5" hidden="false" customHeight="false" outlineLevel="0" collapsed="false">
      <c r="A201" s="41"/>
      <c r="B201" s="111" t="s">
        <v>313</v>
      </c>
      <c r="C201" s="79" t="n">
        <v>961</v>
      </c>
      <c r="D201" s="78" t="s">
        <v>314</v>
      </c>
      <c r="E201" s="50" t="n">
        <v>50</v>
      </c>
      <c r="F201" s="50" t="n">
        <v>50</v>
      </c>
      <c r="G201" s="50" t="n">
        <v>50</v>
      </c>
    </row>
    <row r="202" s="44" customFormat="true" ht="26.25" hidden="false" customHeight="false" outlineLevel="0" collapsed="false">
      <c r="A202" s="41"/>
      <c r="B202" s="94" t="s">
        <v>315</v>
      </c>
      <c r="C202" s="38" t="s">
        <v>29</v>
      </c>
      <c r="D202" s="43" t="s">
        <v>316</v>
      </c>
      <c r="E202" s="65" t="n">
        <f aca="false">E203</f>
        <v>18582.9</v>
      </c>
      <c r="F202" s="69" t="n">
        <f aca="false">F203</f>
        <v>18608</v>
      </c>
      <c r="G202" s="69" t="n">
        <f aca="false">G203</f>
        <v>19352</v>
      </c>
    </row>
    <row r="203" s="51" customFormat="true" ht="25.5" hidden="false" customHeight="false" outlineLevel="0" collapsed="false">
      <c r="A203" s="45"/>
      <c r="B203" s="46" t="s">
        <v>317</v>
      </c>
      <c r="C203" s="47" t="s">
        <v>29</v>
      </c>
      <c r="D203" s="48" t="s">
        <v>318</v>
      </c>
      <c r="E203" s="49" t="n">
        <f aca="false">E204</f>
        <v>18582.9</v>
      </c>
      <c r="F203" s="63" t="n">
        <f aca="false">F204</f>
        <v>18608</v>
      </c>
      <c r="G203" s="63" t="n">
        <f aca="false">G204</f>
        <v>19352</v>
      </c>
    </row>
    <row r="204" s="44" customFormat="true" ht="26.25" hidden="false" customHeight="false" outlineLevel="0" collapsed="false">
      <c r="A204" s="41"/>
      <c r="B204" s="64" t="s">
        <v>170</v>
      </c>
      <c r="C204" s="72" t="n">
        <v>961</v>
      </c>
      <c r="D204" s="48" t="s">
        <v>319</v>
      </c>
      <c r="E204" s="50" t="n">
        <v>18582.9</v>
      </c>
      <c r="F204" s="50" t="n">
        <v>18608</v>
      </c>
      <c r="G204" s="50" t="n">
        <v>19352</v>
      </c>
    </row>
    <row r="205" s="40" customFormat="true" ht="25.5" hidden="false" customHeight="false" outlineLevel="0" collapsed="false">
      <c r="A205" s="36" t="s">
        <v>320</v>
      </c>
      <c r="B205" s="67" t="s">
        <v>321</v>
      </c>
      <c r="C205" s="32" t="s">
        <v>23</v>
      </c>
      <c r="D205" s="32" t="s">
        <v>322</v>
      </c>
      <c r="E205" s="65" t="n">
        <f aca="false">E206</f>
        <v>197020</v>
      </c>
      <c r="F205" s="65" t="n">
        <f aca="false">F206</f>
        <v>141000</v>
      </c>
      <c r="G205" s="65" t="n">
        <f aca="false">G206</f>
        <v>141000</v>
      </c>
    </row>
    <row r="206" s="44" customFormat="true" ht="16.5" hidden="false" customHeight="true" outlineLevel="0" collapsed="false">
      <c r="A206" s="41"/>
      <c r="B206" s="96" t="s">
        <v>28</v>
      </c>
      <c r="C206" s="97" t="s">
        <v>29</v>
      </c>
      <c r="D206" s="32" t="s">
        <v>322</v>
      </c>
      <c r="E206" s="65" t="n">
        <f aca="false">E207+E218</f>
        <v>197020</v>
      </c>
      <c r="F206" s="33" t="n">
        <f aca="false">F207+F218</f>
        <v>141000</v>
      </c>
      <c r="G206" s="33" t="n">
        <f aca="false">G207+G218</f>
        <v>141000</v>
      </c>
    </row>
    <row r="207" s="51" customFormat="true" ht="25.5" hidden="false" customHeight="false" outlineLevel="0" collapsed="false">
      <c r="A207" s="45"/>
      <c r="B207" s="66" t="s">
        <v>323</v>
      </c>
      <c r="C207" s="112" t="s">
        <v>29</v>
      </c>
      <c r="D207" s="78" t="s">
        <v>324</v>
      </c>
      <c r="E207" s="49" t="n">
        <f aca="false">SUM(E208:E217)</f>
        <v>43686.667</v>
      </c>
      <c r="F207" s="49" t="n">
        <f aca="false">F209+F212+F214+F215+F216+F217</f>
        <v>21000</v>
      </c>
      <c r="G207" s="49" t="n">
        <f aca="false">G209+G212+G214+G215+G216+G217</f>
        <v>21000</v>
      </c>
    </row>
    <row r="208" s="51" customFormat="true" ht="25.5" hidden="false" customHeight="false" outlineLevel="0" collapsed="false">
      <c r="A208" s="45"/>
      <c r="B208" s="66" t="s">
        <v>93</v>
      </c>
      <c r="C208" s="112" t="n">
        <v>961</v>
      </c>
      <c r="D208" s="78" t="s">
        <v>325</v>
      </c>
      <c r="E208" s="49" t="n">
        <v>3000</v>
      </c>
      <c r="F208" s="49"/>
      <c r="G208" s="49"/>
    </row>
    <row r="209" s="44" customFormat="true" ht="24.75" hidden="false" customHeight="true" outlineLevel="0" collapsed="false">
      <c r="A209" s="19"/>
      <c r="B209" s="66" t="s">
        <v>326</v>
      </c>
      <c r="C209" s="79" t="n">
        <v>961</v>
      </c>
      <c r="D209" s="78" t="s">
        <v>327</v>
      </c>
      <c r="E209" s="56" t="n">
        <v>34686.667</v>
      </c>
      <c r="F209" s="56" t="n">
        <v>21000</v>
      </c>
      <c r="G209" s="56" t="n">
        <v>21000</v>
      </c>
    </row>
    <row r="210" s="44" customFormat="true" ht="24.75" hidden="false" customHeight="true" outlineLevel="0" collapsed="false">
      <c r="A210" s="19"/>
      <c r="B210" s="75" t="s">
        <v>193</v>
      </c>
      <c r="C210" s="79" t="n">
        <v>961</v>
      </c>
      <c r="D210" s="78" t="s">
        <v>328</v>
      </c>
      <c r="E210" s="56" t="n">
        <v>5940</v>
      </c>
      <c r="F210" s="56"/>
      <c r="G210" s="56"/>
    </row>
    <row r="211" s="44" customFormat="true" ht="24" hidden="false" customHeight="true" outlineLevel="0" collapsed="false">
      <c r="A211" s="19"/>
      <c r="B211" s="75" t="s">
        <v>329</v>
      </c>
      <c r="C211" s="79" t="n">
        <v>961</v>
      </c>
      <c r="D211" s="78" t="s">
        <v>330</v>
      </c>
      <c r="E211" s="56" t="n">
        <v>60</v>
      </c>
      <c r="F211" s="56"/>
      <c r="G211" s="56"/>
    </row>
    <row r="212" s="44" customFormat="true" ht="25.5" hidden="true" customHeight="false" outlineLevel="0" collapsed="false">
      <c r="A212" s="19"/>
      <c r="B212" s="66" t="s">
        <v>331</v>
      </c>
      <c r="C212" s="79" t="n">
        <v>961</v>
      </c>
      <c r="D212" s="78" t="s">
        <v>332</v>
      </c>
      <c r="E212" s="56" t="n">
        <v>0</v>
      </c>
      <c r="F212" s="54" t="n">
        <v>0</v>
      </c>
      <c r="G212" s="54" t="n">
        <v>0</v>
      </c>
    </row>
    <row r="213" s="44" customFormat="true" ht="25.5" hidden="true" customHeight="false" outlineLevel="0" collapsed="false">
      <c r="A213" s="19"/>
      <c r="B213" s="46" t="s">
        <v>333</v>
      </c>
      <c r="C213" s="53" t="n">
        <v>961</v>
      </c>
      <c r="D213" s="62" t="s">
        <v>334</v>
      </c>
      <c r="E213" s="56" t="n">
        <v>0</v>
      </c>
      <c r="F213" s="54" t="n">
        <v>0</v>
      </c>
      <c r="G213" s="54" t="n">
        <v>0</v>
      </c>
    </row>
    <row r="214" s="44" customFormat="true" ht="26.25" hidden="true" customHeight="false" outlineLevel="0" collapsed="false">
      <c r="A214" s="19"/>
      <c r="B214" s="85" t="s">
        <v>335</v>
      </c>
      <c r="C214" s="53" t="n">
        <v>961</v>
      </c>
      <c r="D214" s="62" t="s">
        <v>336</v>
      </c>
      <c r="E214" s="56" t="n">
        <v>0</v>
      </c>
      <c r="F214" s="54" t="n">
        <v>0</v>
      </c>
      <c r="G214" s="54" t="n">
        <v>0</v>
      </c>
    </row>
    <row r="215" s="44" customFormat="true" ht="26.25" hidden="true" customHeight="false" outlineLevel="0" collapsed="false">
      <c r="A215" s="19"/>
      <c r="B215" s="85" t="s">
        <v>337</v>
      </c>
      <c r="C215" s="53" t="n">
        <v>961</v>
      </c>
      <c r="D215" s="78" t="s">
        <v>338</v>
      </c>
      <c r="E215" s="56" t="n">
        <v>0</v>
      </c>
      <c r="F215" s="54" t="n">
        <v>0</v>
      </c>
      <c r="G215" s="54" t="n">
        <v>0</v>
      </c>
    </row>
    <row r="216" s="44" customFormat="true" ht="26.25" hidden="true" customHeight="false" outlineLevel="0" collapsed="false">
      <c r="A216" s="19"/>
      <c r="B216" s="85" t="s">
        <v>339</v>
      </c>
      <c r="C216" s="53" t="n">
        <v>961</v>
      </c>
      <c r="D216" s="78" t="s">
        <v>340</v>
      </c>
      <c r="E216" s="56" t="n">
        <v>0</v>
      </c>
      <c r="F216" s="54" t="n">
        <v>0</v>
      </c>
      <c r="G216" s="54" t="n">
        <v>0</v>
      </c>
    </row>
    <row r="217" s="44" customFormat="true" ht="26.25" hidden="true" customHeight="false" outlineLevel="0" collapsed="false">
      <c r="A217" s="19"/>
      <c r="B217" s="85" t="s">
        <v>341</v>
      </c>
      <c r="C217" s="53" t="n">
        <v>961</v>
      </c>
      <c r="D217" s="78" t="s">
        <v>342</v>
      </c>
      <c r="E217" s="56" t="n">
        <v>0</v>
      </c>
      <c r="F217" s="54" t="n">
        <v>0</v>
      </c>
      <c r="G217" s="54" t="n">
        <v>0</v>
      </c>
    </row>
    <row r="218" s="44" customFormat="true" ht="18.75" hidden="false" customHeight="true" outlineLevel="0" collapsed="false">
      <c r="A218" s="19"/>
      <c r="B218" s="46" t="s">
        <v>343</v>
      </c>
      <c r="C218" s="53" t="n">
        <v>961</v>
      </c>
      <c r="D218" s="62" t="s">
        <v>344</v>
      </c>
      <c r="E218" s="56" t="n">
        <f aca="false">E219+E220</f>
        <v>153333.333</v>
      </c>
      <c r="F218" s="57" t="n">
        <f aca="false">F219+F220</f>
        <v>120000</v>
      </c>
      <c r="G218" s="57" t="n">
        <f aca="false">G219+G220</f>
        <v>120000</v>
      </c>
    </row>
    <row r="219" s="44" customFormat="true" ht="39" hidden="false" customHeight="true" outlineLevel="0" collapsed="false">
      <c r="A219" s="19"/>
      <c r="B219" s="46" t="s">
        <v>345</v>
      </c>
      <c r="C219" s="53" t="n">
        <v>961</v>
      </c>
      <c r="D219" s="62" t="s">
        <v>346</v>
      </c>
      <c r="E219" s="56" t="n">
        <v>15333.333</v>
      </c>
      <c r="F219" s="57" t="n">
        <v>12000</v>
      </c>
      <c r="G219" s="57" t="n">
        <v>12000</v>
      </c>
    </row>
    <row r="220" s="44" customFormat="true" ht="52.5" hidden="false" customHeight="true" outlineLevel="0" collapsed="false">
      <c r="A220" s="19"/>
      <c r="B220" s="46" t="s">
        <v>347</v>
      </c>
      <c r="C220" s="53" t="n">
        <v>961</v>
      </c>
      <c r="D220" s="62" t="s">
        <v>346</v>
      </c>
      <c r="E220" s="56" t="n">
        <v>138000</v>
      </c>
      <c r="F220" s="56" t="n">
        <v>108000</v>
      </c>
      <c r="G220" s="56" t="n">
        <v>108000</v>
      </c>
    </row>
    <row r="221" s="114" customFormat="true" ht="38.25" hidden="false" customHeight="false" outlineLevel="0" collapsed="false">
      <c r="A221" s="30" t="s">
        <v>348</v>
      </c>
      <c r="B221" s="113" t="s">
        <v>349</v>
      </c>
      <c r="C221" s="97" t="s">
        <v>23</v>
      </c>
      <c r="D221" s="32" t="s">
        <v>350</v>
      </c>
      <c r="E221" s="65" t="n">
        <f aca="false">E222</f>
        <v>130043.429</v>
      </c>
      <c r="F221" s="33" t="n">
        <f aca="false">F222</f>
        <v>34341.5</v>
      </c>
      <c r="G221" s="33" t="n">
        <f aca="false">G222</f>
        <v>25694.5</v>
      </c>
    </row>
    <row r="222" s="51" customFormat="true" ht="17.25" hidden="false" customHeight="true" outlineLevel="0" collapsed="false">
      <c r="A222" s="36"/>
      <c r="B222" s="96" t="s">
        <v>28</v>
      </c>
      <c r="C222" s="97" t="s">
        <v>29</v>
      </c>
      <c r="D222" s="32" t="s">
        <v>350</v>
      </c>
      <c r="E222" s="65" t="n">
        <f aca="false">E223+E251+E256</f>
        <v>130043.429</v>
      </c>
      <c r="F222" s="65" t="n">
        <f aca="false">F223+F251+F256</f>
        <v>34341.5</v>
      </c>
      <c r="G222" s="33" t="n">
        <f aca="false">G223+G251+G256</f>
        <v>25694.5</v>
      </c>
    </row>
    <row r="223" s="51" customFormat="true" ht="38.25" hidden="false" customHeight="false" outlineLevel="0" collapsed="false">
      <c r="A223" s="36"/>
      <c r="B223" s="113" t="s">
        <v>351</v>
      </c>
      <c r="C223" s="97" t="s">
        <v>29</v>
      </c>
      <c r="D223" s="43" t="s">
        <v>352</v>
      </c>
      <c r="E223" s="115" t="n">
        <f aca="false">E224+E235+E240+E249</f>
        <v>118769.829</v>
      </c>
      <c r="F223" s="115" t="n">
        <f aca="false">F224+F235+F249</f>
        <v>23273.5</v>
      </c>
      <c r="G223" s="115" t="n">
        <f aca="false">G224+G235+G249</f>
        <v>14273.5</v>
      </c>
    </row>
    <row r="224" s="51" customFormat="true" ht="22.5" hidden="false" customHeight="true" outlineLevel="0" collapsed="false">
      <c r="A224" s="116"/>
      <c r="B224" s="46" t="s">
        <v>353</v>
      </c>
      <c r="C224" s="117" t="s">
        <v>29</v>
      </c>
      <c r="D224" s="48" t="s">
        <v>354</v>
      </c>
      <c r="E224" s="49" t="n">
        <f aca="false">SUM(E226:E239)</f>
        <v>90150.284</v>
      </c>
      <c r="F224" s="49" t="n">
        <f aca="false">F225+F227+F228+F229+F230+F231+F232+F233+F234+F238</f>
        <v>23273.5</v>
      </c>
      <c r="G224" s="49" t="n">
        <f aca="false">G225+G227+G228+G229+G230+G231+G232+G233+G234+G238</f>
        <v>14273.5</v>
      </c>
    </row>
    <row r="225" s="51" customFormat="true" ht="51.75" hidden="true" customHeight="false" outlineLevel="0" collapsed="false">
      <c r="A225" s="116"/>
      <c r="B225" s="64" t="s">
        <v>355</v>
      </c>
      <c r="C225" s="117" t="s">
        <v>29</v>
      </c>
      <c r="D225" s="62" t="s">
        <v>356</v>
      </c>
      <c r="E225" s="57" t="n">
        <v>0</v>
      </c>
      <c r="F225" s="50"/>
      <c r="G225" s="50"/>
    </row>
    <row r="226" s="51" customFormat="true" ht="26.25" hidden="false" customHeight="false" outlineLevel="0" collapsed="false">
      <c r="A226" s="116"/>
      <c r="B226" s="64" t="s">
        <v>357</v>
      </c>
      <c r="C226" s="117" t="s">
        <v>29</v>
      </c>
      <c r="D226" s="62" t="s">
        <v>358</v>
      </c>
      <c r="E226" s="57" t="n">
        <v>480</v>
      </c>
      <c r="F226" s="50"/>
      <c r="G226" s="50"/>
    </row>
    <row r="227" s="51" customFormat="true" ht="24.75" hidden="false" customHeight="true" outlineLevel="0" collapsed="false">
      <c r="A227" s="19"/>
      <c r="B227" s="64" t="s">
        <v>359</v>
      </c>
      <c r="C227" s="72" t="n">
        <v>961</v>
      </c>
      <c r="D227" s="48" t="s">
        <v>360</v>
      </c>
      <c r="E227" s="49" t="n">
        <f aca="false">27135.486-599</f>
        <v>26536.486</v>
      </c>
      <c r="F227" s="54" t="n">
        <v>10220</v>
      </c>
      <c r="G227" s="54" t="n">
        <v>10220</v>
      </c>
    </row>
    <row r="228" s="51" customFormat="true" ht="1.5" hidden="true" customHeight="true" outlineLevel="0" collapsed="false">
      <c r="A228" s="19"/>
      <c r="B228" s="64" t="s">
        <v>361</v>
      </c>
      <c r="C228" s="53" t="n">
        <v>961</v>
      </c>
      <c r="D228" s="78" t="s">
        <v>362</v>
      </c>
      <c r="E228" s="49" t="n">
        <v>0</v>
      </c>
      <c r="F228" s="54" t="n">
        <v>0</v>
      </c>
      <c r="G228" s="54" t="n">
        <v>0</v>
      </c>
    </row>
    <row r="229" s="51" customFormat="true" ht="25.5" hidden="true" customHeight="false" outlineLevel="0" collapsed="false">
      <c r="A229" s="19"/>
      <c r="B229" s="64" t="s">
        <v>363</v>
      </c>
      <c r="C229" s="53" t="n">
        <v>961</v>
      </c>
      <c r="D229" s="78" t="s">
        <v>364</v>
      </c>
      <c r="E229" s="49" t="n">
        <v>0</v>
      </c>
      <c r="F229" s="54" t="n">
        <v>0</v>
      </c>
      <c r="G229" s="54" t="n">
        <v>0</v>
      </c>
    </row>
    <row r="230" s="51" customFormat="true" ht="25.5" hidden="false" customHeight="false" outlineLevel="0" collapsed="false">
      <c r="A230" s="19"/>
      <c r="B230" s="118" t="s">
        <v>365</v>
      </c>
      <c r="C230" s="53" t="n">
        <v>961</v>
      </c>
      <c r="D230" s="62" t="s">
        <v>366</v>
      </c>
      <c r="E230" s="49" t="n">
        <v>452</v>
      </c>
      <c r="F230" s="54" t="n">
        <v>0</v>
      </c>
      <c r="G230" s="54" t="n">
        <v>0</v>
      </c>
    </row>
    <row r="231" s="51" customFormat="true" ht="25.5" hidden="false" customHeight="false" outlineLevel="0" collapsed="false">
      <c r="A231" s="19"/>
      <c r="B231" s="85" t="s">
        <v>367</v>
      </c>
      <c r="C231" s="53" t="n">
        <v>961</v>
      </c>
      <c r="D231" s="62" t="s">
        <v>368</v>
      </c>
      <c r="E231" s="49" t="n">
        <v>56013.539</v>
      </c>
      <c r="F231" s="54" t="n">
        <v>0</v>
      </c>
      <c r="G231" s="54" t="n">
        <v>0</v>
      </c>
    </row>
    <row r="232" s="51" customFormat="true" ht="27.75" hidden="false" customHeight="true" outlineLevel="0" collapsed="false">
      <c r="A232" s="19"/>
      <c r="B232" s="55" t="s">
        <v>369</v>
      </c>
      <c r="C232" s="53" t="n">
        <v>961</v>
      </c>
      <c r="D232" s="78" t="s">
        <v>370</v>
      </c>
      <c r="E232" s="49" t="n">
        <v>23.5</v>
      </c>
      <c r="F232" s="54" t="n">
        <v>23.5</v>
      </c>
      <c r="G232" s="54" t="n">
        <v>23.5</v>
      </c>
    </row>
    <row r="233" s="51" customFormat="true" ht="27.75" hidden="false" customHeight="true" outlineLevel="0" collapsed="false">
      <c r="A233" s="19"/>
      <c r="B233" s="55" t="s">
        <v>371</v>
      </c>
      <c r="C233" s="53" t="n">
        <v>961</v>
      </c>
      <c r="D233" s="78" t="s">
        <v>364</v>
      </c>
      <c r="E233" s="49" t="n">
        <v>6350</v>
      </c>
      <c r="F233" s="54" t="n">
        <v>4030</v>
      </c>
      <c r="G233" s="54" t="n">
        <v>4030</v>
      </c>
    </row>
    <row r="234" s="51" customFormat="true" ht="53.25" hidden="true" customHeight="true" outlineLevel="0" collapsed="false">
      <c r="A234" s="19"/>
      <c r="B234" s="55" t="s">
        <v>372</v>
      </c>
      <c r="C234" s="53" t="n">
        <v>961</v>
      </c>
      <c r="D234" s="78" t="s">
        <v>373</v>
      </c>
      <c r="E234" s="49" t="n">
        <v>0</v>
      </c>
      <c r="F234" s="54" t="n">
        <v>0</v>
      </c>
      <c r="G234" s="54" t="n">
        <v>0</v>
      </c>
    </row>
    <row r="235" s="51" customFormat="true" ht="38.25" hidden="true" customHeight="true" outlineLevel="0" collapsed="false">
      <c r="A235" s="19"/>
      <c r="B235" s="61" t="s">
        <v>374</v>
      </c>
      <c r="C235" s="53" t="n">
        <v>961</v>
      </c>
      <c r="D235" s="62" t="s">
        <v>375</v>
      </c>
      <c r="E235" s="49" t="n">
        <f aca="false">E237</f>
        <v>0</v>
      </c>
      <c r="F235" s="49" t="n">
        <f aca="false">F236+F237+F243+F245+F246+F247</f>
        <v>0</v>
      </c>
      <c r="G235" s="49" t="n">
        <f aca="false">G236+G237+G243+G245+G246+G247</f>
        <v>0</v>
      </c>
    </row>
    <row r="236" s="51" customFormat="true" ht="38.25" hidden="true" customHeight="false" outlineLevel="0" collapsed="false">
      <c r="A236" s="19"/>
      <c r="B236" s="61" t="s">
        <v>376</v>
      </c>
      <c r="C236" s="53" t="n">
        <v>961</v>
      </c>
      <c r="D236" s="62" t="s">
        <v>377</v>
      </c>
      <c r="E236" s="49" t="n">
        <v>0</v>
      </c>
      <c r="F236" s="54" t="n">
        <v>0</v>
      </c>
      <c r="G236" s="54" t="n">
        <v>0</v>
      </c>
    </row>
    <row r="237" s="51" customFormat="true" ht="39.75" hidden="true" customHeight="true" outlineLevel="0" collapsed="false">
      <c r="A237" s="19"/>
      <c r="B237" s="61" t="s">
        <v>378</v>
      </c>
      <c r="C237" s="53" t="n">
        <v>961</v>
      </c>
      <c r="D237" s="62" t="s">
        <v>379</v>
      </c>
      <c r="E237" s="49" t="n">
        <v>0</v>
      </c>
      <c r="F237" s="54" t="n">
        <v>0</v>
      </c>
      <c r="G237" s="54" t="n">
        <v>0</v>
      </c>
    </row>
    <row r="238" s="51" customFormat="true" ht="52.5" hidden="true" customHeight="true" outlineLevel="0" collapsed="false">
      <c r="A238" s="19"/>
      <c r="B238" s="119" t="s">
        <v>372</v>
      </c>
      <c r="C238" s="79" t="n">
        <v>961</v>
      </c>
      <c r="D238" s="78" t="s">
        <v>373</v>
      </c>
      <c r="E238" s="49" t="n">
        <v>0</v>
      </c>
      <c r="F238" s="54" t="n">
        <v>9000</v>
      </c>
      <c r="G238" s="54"/>
    </row>
    <row r="239" s="51" customFormat="true" ht="30" hidden="false" customHeight="true" outlineLevel="0" collapsed="false">
      <c r="A239" s="19"/>
      <c r="B239" s="119" t="s">
        <v>380</v>
      </c>
      <c r="C239" s="79" t="n">
        <v>961</v>
      </c>
      <c r="D239" s="78" t="s">
        <v>373</v>
      </c>
      <c r="E239" s="49" t="n">
        <v>294.759</v>
      </c>
      <c r="F239" s="54"/>
      <c r="G239" s="54"/>
    </row>
    <row r="240" s="51" customFormat="true" ht="18" hidden="false" customHeight="true" outlineLevel="0" collapsed="false">
      <c r="A240" s="19"/>
      <c r="B240" s="66" t="s">
        <v>74</v>
      </c>
      <c r="C240" s="79" t="n">
        <v>961</v>
      </c>
      <c r="D240" s="78" t="s">
        <v>381</v>
      </c>
      <c r="E240" s="49" t="n">
        <f aca="false">SUM(E241:E243)</f>
        <v>28619.545</v>
      </c>
      <c r="F240" s="54"/>
      <c r="G240" s="54"/>
    </row>
    <row r="241" s="51" customFormat="true" ht="39" hidden="false" customHeight="true" outlineLevel="0" collapsed="false">
      <c r="A241" s="19"/>
      <c r="B241" s="81" t="s">
        <v>382</v>
      </c>
      <c r="C241" s="79" t="n">
        <v>961</v>
      </c>
      <c r="D241" s="78" t="s">
        <v>383</v>
      </c>
      <c r="E241" s="49" t="n">
        <v>3489.831</v>
      </c>
      <c r="F241" s="54"/>
      <c r="G241" s="54"/>
    </row>
    <row r="242" s="51" customFormat="true" ht="36.75" hidden="false" customHeight="true" outlineLevel="0" collapsed="false">
      <c r="A242" s="19"/>
      <c r="B242" s="81" t="s">
        <v>384</v>
      </c>
      <c r="C242" s="79" t="n">
        <v>961</v>
      </c>
      <c r="D242" s="78" t="s">
        <v>383</v>
      </c>
      <c r="E242" s="49" t="n">
        <v>23930.714</v>
      </c>
      <c r="F242" s="54"/>
      <c r="G242" s="54"/>
    </row>
    <row r="243" s="51" customFormat="true" ht="38.25" hidden="false" customHeight="true" outlineLevel="0" collapsed="false">
      <c r="A243" s="19"/>
      <c r="B243" s="81" t="s">
        <v>382</v>
      </c>
      <c r="C243" s="79" t="n">
        <v>961</v>
      </c>
      <c r="D243" s="78" t="s">
        <v>385</v>
      </c>
      <c r="E243" s="49" t="n">
        <f aca="false">600+599</f>
        <v>1199</v>
      </c>
      <c r="F243" s="54" t="n">
        <v>0</v>
      </c>
      <c r="G243" s="54" t="n">
        <v>0</v>
      </c>
    </row>
    <row r="244" s="51" customFormat="true" ht="41.25" hidden="true" customHeight="true" outlineLevel="0" collapsed="false">
      <c r="A244" s="19"/>
      <c r="B244" s="81" t="s">
        <v>384</v>
      </c>
      <c r="C244" s="79" t="n">
        <v>961</v>
      </c>
      <c r="D244" s="78" t="s">
        <v>383</v>
      </c>
      <c r="E244" s="56" t="n">
        <v>0</v>
      </c>
      <c r="F244" s="54"/>
      <c r="G244" s="54"/>
    </row>
    <row r="245" s="51" customFormat="true" ht="51" hidden="true" customHeight="false" outlineLevel="0" collapsed="false">
      <c r="A245" s="19"/>
      <c r="B245" s="61" t="s">
        <v>386</v>
      </c>
      <c r="C245" s="79" t="n">
        <v>961</v>
      </c>
      <c r="D245" s="62" t="s">
        <v>387</v>
      </c>
      <c r="E245" s="49" t="n">
        <v>0</v>
      </c>
      <c r="F245" s="54" t="n">
        <v>0</v>
      </c>
      <c r="G245" s="54" t="n">
        <v>0</v>
      </c>
    </row>
    <row r="246" s="51" customFormat="true" ht="38.25" hidden="true" customHeight="false" outlineLevel="0" collapsed="false">
      <c r="A246" s="19"/>
      <c r="B246" s="61" t="s">
        <v>388</v>
      </c>
      <c r="C246" s="79" t="n">
        <v>961</v>
      </c>
      <c r="D246" s="62" t="s">
        <v>389</v>
      </c>
      <c r="E246" s="49" t="n">
        <v>0</v>
      </c>
      <c r="F246" s="54" t="n">
        <v>0</v>
      </c>
      <c r="G246" s="54" t="n">
        <v>0</v>
      </c>
    </row>
    <row r="247" s="51" customFormat="true" ht="38.25" hidden="true" customHeight="false" outlineLevel="0" collapsed="false">
      <c r="A247" s="19"/>
      <c r="B247" s="61" t="s">
        <v>390</v>
      </c>
      <c r="C247" s="79" t="n">
        <v>961</v>
      </c>
      <c r="D247" s="62" t="s">
        <v>391</v>
      </c>
      <c r="E247" s="49" t="n">
        <v>0</v>
      </c>
      <c r="F247" s="54" t="n">
        <v>0</v>
      </c>
      <c r="G247" s="54" t="n">
        <v>0</v>
      </c>
    </row>
    <row r="248" s="51" customFormat="true" ht="25.5" hidden="true" customHeight="false" outlineLevel="0" collapsed="false">
      <c r="A248" s="19"/>
      <c r="B248" s="61" t="s">
        <v>392</v>
      </c>
      <c r="C248" s="79" t="n">
        <v>961</v>
      </c>
      <c r="D248" s="62" t="s">
        <v>393</v>
      </c>
      <c r="E248" s="49" t="n">
        <v>0</v>
      </c>
      <c r="F248" s="54"/>
      <c r="G248" s="54"/>
    </row>
    <row r="249" s="51" customFormat="true" ht="12" hidden="true" customHeight="true" outlineLevel="0" collapsed="false">
      <c r="A249" s="19"/>
      <c r="B249" s="46" t="s">
        <v>394</v>
      </c>
      <c r="C249" s="53" t="n">
        <v>961</v>
      </c>
      <c r="D249" s="78" t="s">
        <v>395</v>
      </c>
      <c r="E249" s="49" t="n">
        <f aca="false">E250</f>
        <v>0</v>
      </c>
      <c r="F249" s="49" t="n">
        <f aca="false">F250</f>
        <v>0</v>
      </c>
      <c r="G249" s="49" t="n">
        <f aca="false">G250</f>
        <v>0</v>
      </c>
    </row>
    <row r="250" s="51" customFormat="true" ht="38.25" hidden="true" customHeight="false" outlineLevel="0" collapsed="false">
      <c r="A250" s="19"/>
      <c r="B250" s="85" t="s">
        <v>396</v>
      </c>
      <c r="C250" s="53" t="n">
        <v>961</v>
      </c>
      <c r="D250" s="78" t="s">
        <v>397</v>
      </c>
      <c r="E250" s="120" t="n">
        <v>0</v>
      </c>
      <c r="F250" s="54" t="n">
        <v>0</v>
      </c>
      <c r="G250" s="54" t="n">
        <v>0</v>
      </c>
    </row>
    <row r="251" customFormat="false" ht="28.5" hidden="false" customHeight="true" outlineLevel="0" collapsed="false">
      <c r="A251" s="19"/>
      <c r="B251" s="121" t="s">
        <v>398</v>
      </c>
      <c r="C251" s="70" t="n">
        <v>961</v>
      </c>
      <c r="D251" s="43" t="s">
        <v>399</v>
      </c>
      <c r="E251" s="65" t="n">
        <f aca="false">E252</f>
        <v>2650</v>
      </c>
      <c r="F251" s="33" t="n">
        <f aca="false">F252</f>
        <v>2400</v>
      </c>
      <c r="G251" s="33" t="n">
        <f aca="false">G252</f>
        <v>2400</v>
      </c>
    </row>
    <row r="252" s="51" customFormat="true" ht="41.25" hidden="false" customHeight="true" outlineLevel="0" collapsed="false">
      <c r="A252" s="45"/>
      <c r="B252" s="122" t="s">
        <v>400</v>
      </c>
      <c r="C252" s="72" t="n">
        <v>961</v>
      </c>
      <c r="D252" s="48" t="s">
        <v>401</v>
      </c>
      <c r="E252" s="49" t="n">
        <f aca="false">E253+E255+E254</f>
        <v>2650</v>
      </c>
      <c r="F252" s="50" t="n">
        <f aca="false">F253+F255</f>
        <v>2400</v>
      </c>
      <c r="G252" s="50" t="n">
        <f aca="false">G253+G255</f>
        <v>2400</v>
      </c>
    </row>
    <row r="253" customFormat="false" ht="24" hidden="false" customHeight="true" outlineLevel="0" collapsed="false">
      <c r="A253" s="19"/>
      <c r="B253" s="123" t="s">
        <v>402</v>
      </c>
      <c r="C253" s="72" t="n">
        <v>961</v>
      </c>
      <c r="D253" s="48" t="s">
        <v>403</v>
      </c>
      <c r="E253" s="49" t="n">
        <v>2400</v>
      </c>
      <c r="F253" s="54" t="n">
        <v>2400</v>
      </c>
      <c r="G253" s="54" t="n">
        <v>2400</v>
      </c>
    </row>
    <row r="254" customFormat="false" ht="12.75" hidden="true" customHeight="false" outlineLevel="0" collapsed="false">
      <c r="A254" s="19"/>
      <c r="B254" s="122" t="s">
        <v>404</v>
      </c>
      <c r="C254" s="72" t="n">
        <v>961</v>
      </c>
      <c r="D254" s="48" t="s">
        <v>405</v>
      </c>
      <c r="E254" s="49" t="n">
        <v>0</v>
      </c>
      <c r="F254" s="54"/>
      <c r="G254" s="54"/>
    </row>
    <row r="255" customFormat="false" ht="25.5" hidden="false" customHeight="false" outlineLevel="0" collapsed="false">
      <c r="A255" s="19"/>
      <c r="B255" s="55" t="s">
        <v>406</v>
      </c>
      <c r="C255" s="53" t="n">
        <v>961</v>
      </c>
      <c r="D255" s="80" t="s">
        <v>407</v>
      </c>
      <c r="E255" s="56" t="n">
        <v>250</v>
      </c>
      <c r="F255" s="54" t="n">
        <v>0</v>
      </c>
      <c r="G255" s="54" t="n">
        <v>0</v>
      </c>
    </row>
    <row r="256" s="91" customFormat="true" ht="38.25" hidden="false" customHeight="true" outlineLevel="0" collapsed="false">
      <c r="A256" s="41"/>
      <c r="B256" s="124" t="s">
        <v>408</v>
      </c>
      <c r="C256" s="70" t="n">
        <v>961</v>
      </c>
      <c r="D256" s="43" t="s">
        <v>409</v>
      </c>
      <c r="E256" s="65" t="n">
        <f aca="false">E257</f>
        <v>8623.6</v>
      </c>
      <c r="F256" s="33" t="n">
        <f aca="false">F257</f>
        <v>8668</v>
      </c>
      <c r="G256" s="33" t="n">
        <f aca="false">G257</f>
        <v>9021</v>
      </c>
    </row>
    <row r="257" s="51" customFormat="true" ht="25.5" hidden="false" customHeight="false" outlineLevel="0" collapsed="false">
      <c r="A257" s="45"/>
      <c r="B257" s="46" t="s">
        <v>317</v>
      </c>
      <c r="C257" s="72" t="n">
        <v>961</v>
      </c>
      <c r="D257" s="48" t="s">
        <v>410</v>
      </c>
      <c r="E257" s="49" t="n">
        <f aca="false">E258</f>
        <v>8623.6</v>
      </c>
      <c r="F257" s="50" t="n">
        <f aca="false">F258</f>
        <v>8668</v>
      </c>
      <c r="G257" s="50" t="n">
        <f aca="false">G258</f>
        <v>9021</v>
      </c>
    </row>
    <row r="258" customFormat="false" ht="25.5" hidden="false" customHeight="false" outlineLevel="0" collapsed="false">
      <c r="A258" s="19"/>
      <c r="B258" s="64" t="s">
        <v>170</v>
      </c>
      <c r="C258" s="72" t="n">
        <v>961</v>
      </c>
      <c r="D258" s="48" t="s">
        <v>411</v>
      </c>
      <c r="E258" s="49" t="n">
        <v>8623.6</v>
      </c>
      <c r="F258" s="49" t="n">
        <v>8668</v>
      </c>
      <c r="G258" s="49" t="n">
        <v>9021</v>
      </c>
    </row>
    <row r="259" s="51" customFormat="true" ht="38.25" hidden="false" customHeight="false" outlineLevel="0" collapsed="false">
      <c r="A259" s="36" t="s">
        <v>412</v>
      </c>
      <c r="B259" s="125" t="s">
        <v>413</v>
      </c>
      <c r="C259" s="97" t="s">
        <v>23</v>
      </c>
      <c r="D259" s="126" t="s">
        <v>414</v>
      </c>
      <c r="E259" s="59" t="n">
        <f aca="false">E260</f>
        <v>218.34</v>
      </c>
      <c r="F259" s="127" t="n">
        <f aca="false">F260</f>
        <v>1108.446</v>
      </c>
      <c r="G259" s="127" t="n">
        <f aca="false">G260</f>
        <v>100</v>
      </c>
    </row>
    <row r="260" s="51" customFormat="true" ht="25.5" hidden="false" customHeight="false" outlineLevel="0" collapsed="false">
      <c r="A260" s="36"/>
      <c r="B260" s="96" t="s">
        <v>183</v>
      </c>
      <c r="C260" s="126" t="n">
        <v>969</v>
      </c>
      <c r="D260" s="126" t="s">
        <v>414</v>
      </c>
      <c r="E260" s="59" t="n">
        <f aca="false">E261</f>
        <v>218.34</v>
      </c>
      <c r="F260" s="127" t="n">
        <f aca="false">F261</f>
        <v>1108.446</v>
      </c>
      <c r="G260" s="127" t="n">
        <f aca="false">G261</f>
        <v>100</v>
      </c>
    </row>
    <row r="261" s="51" customFormat="true" ht="25.5" hidden="false" customHeight="false" outlineLevel="0" collapsed="false">
      <c r="A261" s="19"/>
      <c r="B261" s="128" t="s">
        <v>415</v>
      </c>
      <c r="C261" s="129" t="n">
        <v>969</v>
      </c>
      <c r="D261" s="129" t="s">
        <v>416</v>
      </c>
      <c r="E261" s="56" t="n">
        <f aca="false">E262</f>
        <v>218.34</v>
      </c>
      <c r="F261" s="54" t="n">
        <f aca="false">F262+F263</f>
        <v>1108.446</v>
      </c>
      <c r="G261" s="54" t="n">
        <f aca="false">G262+G263</f>
        <v>100</v>
      </c>
    </row>
    <row r="262" s="51" customFormat="true" ht="24" hidden="false" customHeight="true" outlineLevel="0" collapsed="false">
      <c r="A262" s="45"/>
      <c r="B262" s="128" t="s">
        <v>417</v>
      </c>
      <c r="C262" s="129" t="n">
        <v>969</v>
      </c>
      <c r="D262" s="129" t="s">
        <v>418</v>
      </c>
      <c r="E262" s="56" t="n">
        <v>218.34</v>
      </c>
      <c r="F262" s="54" t="n">
        <v>218.34</v>
      </c>
      <c r="G262" s="54" t="n">
        <v>100</v>
      </c>
    </row>
    <row r="263" s="51" customFormat="true" ht="1.5" hidden="true" customHeight="true" outlineLevel="0" collapsed="false">
      <c r="A263" s="45"/>
      <c r="B263" s="128" t="s">
        <v>419</v>
      </c>
      <c r="C263" s="129" t="n">
        <v>969</v>
      </c>
      <c r="D263" s="130" t="s">
        <v>420</v>
      </c>
      <c r="E263" s="56" t="n">
        <v>0</v>
      </c>
      <c r="F263" s="131" t="n">
        <v>890.106</v>
      </c>
      <c r="G263" s="131" t="n">
        <v>0</v>
      </c>
    </row>
    <row r="264" customFormat="false" ht="51" hidden="false" customHeight="false" outlineLevel="0" collapsed="false">
      <c r="A264" s="36" t="s">
        <v>421</v>
      </c>
      <c r="B264" s="132" t="s">
        <v>422</v>
      </c>
      <c r="C264" s="133" t="s">
        <v>23</v>
      </c>
      <c r="D264" s="39" t="s">
        <v>423</v>
      </c>
      <c r="E264" s="134" t="n">
        <f aca="false">E265</f>
        <v>13745.8</v>
      </c>
      <c r="F264" s="134" t="n">
        <f aca="false">F265</f>
        <v>14003</v>
      </c>
      <c r="G264" s="134" t="n">
        <f aca="false">G265</f>
        <v>14428</v>
      </c>
    </row>
    <row r="265" customFormat="false" ht="12.75" hidden="false" customHeight="false" outlineLevel="0" collapsed="false">
      <c r="A265" s="36"/>
      <c r="B265" s="135" t="s">
        <v>28</v>
      </c>
      <c r="C265" s="133" t="s">
        <v>29</v>
      </c>
      <c r="D265" s="39" t="s">
        <v>423</v>
      </c>
      <c r="E265" s="59" t="n">
        <f aca="false">E266+E269+E276+E284</f>
        <v>13745.8</v>
      </c>
      <c r="F265" s="59" t="n">
        <f aca="false">F266+F269+F276+F284</f>
        <v>14003</v>
      </c>
      <c r="G265" s="59" t="n">
        <f aca="false">G266+G269+G276+G284</f>
        <v>14428</v>
      </c>
    </row>
    <row r="266" customFormat="false" ht="38.25" hidden="false" customHeight="false" outlineLevel="0" collapsed="false">
      <c r="A266" s="36"/>
      <c r="B266" s="132" t="s">
        <v>424</v>
      </c>
      <c r="C266" s="133" t="s">
        <v>29</v>
      </c>
      <c r="D266" s="39" t="s">
        <v>425</v>
      </c>
      <c r="E266" s="134" t="n">
        <f aca="false">E267</f>
        <v>450</v>
      </c>
      <c r="F266" s="134" t="n">
        <f aca="false">F267</f>
        <v>450</v>
      </c>
      <c r="G266" s="134" t="n">
        <f aca="false">G267</f>
        <v>450</v>
      </c>
    </row>
    <row r="267" s="51" customFormat="true" ht="38.25" hidden="false" customHeight="false" outlineLevel="0" collapsed="false">
      <c r="A267" s="45"/>
      <c r="B267" s="136" t="s">
        <v>426</v>
      </c>
      <c r="C267" s="130" t="s">
        <v>29</v>
      </c>
      <c r="D267" s="130" t="s">
        <v>425</v>
      </c>
      <c r="E267" s="56" t="n">
        <f aca="false">E268</f>
        <v>450</v>
      </c>
      <c r="F267" s="56" t="n">
        <f aca="false">F268</f>
        <v>450</v>
      </c>
      <c r="G267" s="56" t="n">
        <f aca="false">G268</f>
        <v>450</v>
      </c>
    </row>
    <row r="268" s="51" customFormat="true" ht="25.5" hidden="false" customHeight="false" outlineLevel="0" collapsed="false">
      <c r="A268" s="19"/>
      <c r="B268" s="119" t="s">
        <v>427</v>
      </c>
      <c r="C268" s="79" t="n">
        <v>961</v>
      </c>
      <c r="D268" s="80" t="s">
        <v>428</v>
      </c>
      <c r="E268" s="49" t="n">
        <v>450</v>
      </c>
      <c r="F268" s="54" t="n">
        <v>450</v>
      </c>
      <c r="G268" s="54" t="n">
        <v>450</v>
      </c>
    </row>
    <row r="269" s="51" customFormat="true" ht="12.75" hidden="false" customHeight="false" outlineLevel="0" collapsed="false">
      <c r="A269" s="19"/>
      <c r="B269" s="132" t="s">
        <v>429</v>
      </c>
      <c r="C269" s="110" t="n">
        <v>961</v>
      </c>
      <c r="D269" s="137" t="s">
        <v>430</v>
      </c>
      <c r="E269" s="65" t="n">
        <f aca="false">E270</f>
        <v>960</v>
      </c>
      <c r="F269" s="65" t="n">
        <f aca="false">F270</f>
        <v>960</v>
      </c>
      <c r="G269" s="65" t="n">
        <f aca="false">G270</f>
        <v>960</v>
      </c>
    </row>
    <row r="270" s="51" customFormat="true" ht="25.5" hidden="false" customHeight="false" outlineLevel="0" collapsed="false">
      <c r="A270" s="19"/>
      <c r="B270" s="136" t="s">
        <v>431</v>
      </c>
      <c r="C270" s="79" t="n">
        <v>961</v>
      </c>
      <c r="D270" s="130" t="s">
        <v>432</v>
      </c>
      <c r="E270" s="49" t="n">
        <f aca="false">E271</f>
        <v>960</v>
      </c>
      <c r="F270" s="49" t="n">
        <f aca="false">F271</f>
        <v>960</v>
      </c>
      <c r="G270" s="49" t="n">
        <f aca="false">G271</f>
        <v>960</v>
      </c>
    </row>
    <row r="271" s="51" customFormat="true" ht="16.5" hidden="false" customHeight="true" outlineLevel="0" collapsed="false">
      <c r="A271" s="19"/>
      <c r="B271" s="119" t="s">
        <v>433</v>
      </c>
      <c r="C271" s="79" t="n">
        <v>961</v>
      </c>
      <c r="D271" s="80" t="s">
        <v>434</v>
      </c>
      <c r="E271" s="49" t="n">
        <v>960</v>
      </c>
      <c r="F271" s="54" t="n">
        <v>960</v>
      </c>
      <c r="G271" s="54" t="n">
        <v>960</v>
      </c>
    </row>
    <row r="272" s="51" customFormat="true" ht="44.25" hidden="true" customHeight="true" outlineLevel="0" collapsed="false">
      <c r="A272" s="19"/>
      <c r="B272" s="81" t="s">
        <v>435</v>
      </c>
      <c r="C272" s="79" t="n">
        <v>961</v>
      </c>
      <c r="D272" s="78" t="s">
        <v>436</v>
      </c>
      <c r="E272" s="56" t="n">
        <v>0</v>
      </c>
      <c r="F272" s="54" t="n">
        <v>0</v>
      </c>
      <c r="G272" s="54" t="n">
        <v>0</v>
      </c>
    </row>
    <row r="273" s="51" customFormat="true" ht="18.75" hidden="true" customHeight="true" outlineLevel="0" collapsed="false">
      <c r="A273" s="19"/>
      <c r="B273" s="81" t="s">
        <v>437</v>
      </c>
      <c r="C273" s="79" t="n">
        <v>961</v>
      </c>
      <c r="D273" s="78" t="s">
        <v>438</v>
      </c>
      <c r="E273" s="56" t="n">
        <v>0</v>
      </c>
      <c r="F273" s="54" t="n">
        <v>0</v>
      </c>
      <c r="G273" s="54" t="n">
        <v>0</v>
      </c>
    </row>
    <row r="274" s="51" customFormat="true" ht="26.25" hidden="true" customHeight="true" outlineLevel="0" collapsed="false">
      <c r="A274" s="19"/>
      <c r="B274" s="81" t="s">
        <v>64</v>
      </c>
      <c r="C274" s="79" t="n">
        <v>961</v>
      </c>
      <c r="D274" s="78" t="s">
        <v>439</v>
      </c>
      <c r="E274" s="56" t="n">
        <v>0</v>
      </c>
      <c r="F274" s="54" t="n">
        <v>0</v>
      </c>
      <c r="G274" s="54" t="n">
        <v>0</v>
      </c>
    </row>
    <row r="275" s="51" customFormat="true" ht="30.75" hidden="true" customHeight="true" outlineLevel="0" collapsed="false">
      <c r="A275" s="19"/>
      <c r="B275" s="81" t="s">
        <v>440</v>
      </c>
      <c r="C275" s="79" t="n">
        <v>961</v>
      </c>
      <c r="D275" s="78" t="s">
        <v>441</v>
      </c>
      <c r="E275" s="56" t="n">
        <v>0</v>
      </c>
      <c r="F275" s="54"/>
      <c r="G275" s="54"/>
    </row>
    <row r="276" s="51" customFormat="true" ht="39.75" hidden="false" customHeight="true" outlineLevel="0" collapsed="false">
      <c r="A276" s="19"/>
      <c r="B276" s="132" t="s">
        <v>442</v>
      </c>
      <c r="C276" s="110" t="n">
        <v>961</v>
      </c>
      <c r="D276" s="39" t="s">
        <v>443</v>
      </c>
      <c r="E276" s="59" t="n">
        <f aca="false">E277</f>
        <v>3390</v>
      </c>
      <c r="F276" s="59" t="n">
        <f aca="false">F277</f>
        <v>4470</v>
      </c>
      <c r="G276" s="59" t="n">
        <f aca="false">G277</f>
        <v>4570</v>
      </c>
    </row>
    <row r="277" s="51" customFormat="true" ht="42.75" hidden="false" customHeight="true" outlineLevel="0" collapsed="false">
      <c r="A277" s="19"/>
      <c r="B277" s="136" t="s">
        <v>444</v>
      </c>
      <c r="C277" s="79" t="n">
        <v>961</v>
      </c>
      <c r="D277" s="130" t="s">
        <v>445</v>
      </c>
      <c r="E277" s="56" t="n">
        <f aca="false">SUM(E278:E281)</f>
        <v>3390</v>
      </c>
      <c r="F277" s="56" t="n">
        <f aca="false">F278+F281+F282+F283</f>
        <v>4470</v>
      </c>
      <c r="G277" s="56" t="n">
        <f aca="false">G278+G281+G282+G283</f>
        <v>4570</v>
      </c>
    </row>
    <row r="278" s="51" customFormat="true" ht="22.5" hidden="false" customHeight="true" outlineLevel="0" collapsed="false">
      <c r="A278" s="19"/>
      <c r="B278" s="81" t="s">
        <v>446</v>
      </c>
      <c r="C278" s="79" t="n">
        <v>961</v>
      </c>
      <c r="D278" s="78" t="s">
        <v>447</v>
      </c>
      <c r="E278" s="56" t="n">
        <v>3068.7</v>
      </c>
      <c r="F278" s="54" t="n">
        <v>4400</v>
      </c>
      <c r="G278" s="54" t="n">
        <v>4500</v>
      </c>
    </row>
    <row r="279" s="51" customFormat="true" ht="36.75" hidden="false" customHeight="true" outlineLevel="0" collapsed="false">
      <c r="A279" s="19"/>
      <c r="B279" s="81" t="s">
        <v>448</v>
      </c>
      <c r="C279" s="79" t="n">
        <v>961</v>
      </c>
      <c r="D279" s="78" t="s">
        <v>447</v>
      </c>
      <c r="E279" s="56" t="n">
        <v>141.3</v>
      </c>
      <c r="F279" s="54"/>
      <c r="G279" s="54"/>
    </row>
    <row r="280" s="51" customFormat="true" ht="40.5" hidden="false" customHeight="true" outlineLevel="0" collapsed="false">
      <c r="A280" s="19"/>
      <c r="B280" s="81" t="s">
        <v>449</v>
      </c>
      <c r="C280" s="79" t="n">
        <v>961</v>
      </c>
      <c r="D280" s="78" t="s">
        <v>447</v>
      </c>
      <c r="E280" s="56" t="n">
        <v>110</v>
      </c>
      <c r="F280" s="54"/>
      <c r="G280" s="54"/>
    </row>
    <row r="281" s="51" customFormat="true" ht="40.5" hidden="false" customHeight="true" outlineLevel="0" collapsed="false">
      <c r="A281" s="19"/>
      <c r="B281" s="119" t="s">
        <v>450</v>
      </c>
      <c r="C281" s="79" t="n">
        <v>961</v>
      </c>
      <c r="D281" s="78" t="s">
        <v>451</v>
      </c>
      <c r="E281" s="56" t="n">
        <v>70</v>
      </c>
      <c r="F281" s="54" t="n">
        <v>70</v>
      </c>
      <c r="G281" s="54" t="n">
        <v>70</v>
      </c>
    </row>
    <row r="282" s="51" customFormat="true" ht="27.75" hidden="true" customHeight="true" outlineLevel="0" collapsed="false">
      <c r="A282" s="19"/>
      <c r="B282" s="119" t="s">
        <v>64</v>
      </c>
      <c r="C282" s="79" t="n">
        <v>961</v>
      </c>
      <c r="D282" s="78" t="s">
        <v>452</v>
      </c>
      <c r="E282" s="56" t="n">
        <v>0</v>
      </c>
      <c r="F282" s="54"/>
      <c r="G282" s="54"/>
    </row>
    <row r="283" s="51" customFormat="true" ht="28.5" hidden="true" customHeight="true" outlineLevel="0" collapsed="false">
      <c r="A283" s="19"/>
      <c r="B283" s="119" t="s">
        <v>453</v>
      </c>
      <c r="C283" s="79" t="n">
        <v>961</v>
      </c>
      <c r="D283" s="78" t="s">
        <v>454</v>
      </c>
      <c r="E283" s="56" t="n">
        <v>0</v>
      </c>
      <c r="F283" s="54"/>
      <c r="G283" s="54"/>
    </row>
    <row r="284" s="51" customFormat="true" ht="63.75" hidden="false" customHeight="true" outlineLevel="0" collapsed="false">
      <c r="A284" s="19"/>
      <c r="B284" s="132" t="s">
        <v>455</v>
      </c>
      <c r="C284" s="110" t="n">
        <v>961</v>
      </c>
      <c r="D284" s="39" t="s">
        <v>456</v>
      </c>
      <c r="E284" s="59" t="n">
        <f aca="false">E285</f>
        <v>8945.8</v>
      </c>
      <c r="F284" s="59" t="n">
        <f aca="false">F285</f>
        <v>8123</v>
      </c>
      <c r="G284" s="59" t="n">
        <f aca="false">G285</f>
        <v>8448</v>
      </c>
    </row>
    <row r="285" s="51" customFormat="true" ht="25.5" hidden="false" customHeight="false" outlineLevel="0" collapsed="false">
      <c r="A285" s="45"/>
      <c r="B285" s="66" t="s">
        <v>317</v>
      </c>
      <c r="C285" s="112" t="s">
        <v>29</v>
      </c>
      <c r="D285" s="78" t="s">
        <v>457</v>
      </c>
      <c r="E285" s="49" t="n">
        <f aca="false">E286</f>
        <v>8945.8</v>
      </c>
      <c r="F285" s="63" t="n">
        <f aca="false">F286</f>
        <v>8123</v>
      </c>
      <c r="G285" s="63" t="n">
        <f aca="false">G286</f>
        <v>8448</v>
      </c>
    </row>
    <row r="286" s="51" customFormat="true" ht="23.25" hidden="false" customHeight="true" outlineLevel="0" collapsed="false">
      <c r="A286" s="19"/>
      <c r="B286" s="81" t="s">
        <v>170</v>
      </c>
      <c r="C286" s="79" t="n">
        <v>961</v>
      </c>
      <c r="D286" s="78" t="s">
        <v>458</v>
      </c>
      <c r="E286" s="49" t="n">
        <v>8945.8</v>
      </c>
      <c r="F286" s="63" t="n">
        <v>8123</v>
      </c>
      <c r="G286" s="63" t="n">
        <v>8448</v>
      </c>
    </row>
    <row r="287" s="51" customFormat="true" ht="25.5" hidden="false" customHeight="false" outlineLevel="0" collapsed="false">
      <c r="A287" s="36" t="s">
        <v>459</v>
      </c>
      <c r="B287" s="125" t="s">
        <v>460</v>
      </c>
      <c r="C287" s="97" t="s">
        <v>23</v>
      </c>
      <c r="D287" s="32" t="s">
        <v>461</v>
      </c>
      <c r="E287" s="65" t="n">
        <f aca="false">E288</f>
        <v>40.75</v>
      </c>
      <c r="F287" s="69" t="n">
        <f aca="false">F288</f>
        <v>40.75</v>
      </c>
      <c r="G287" s="69" t="n">
        <f aca="false">G288</f>
        <v>40.75</v>
      </c>
    </row>
    <row r="288" s="51" customFormat="true" ht="38.25" hidden="false" customHeight="false" outlineLevel="0" collapsed="false">
      <c r="A288" s="19"/>
      <c r="B288" s="61" t="s">
        <v>462</v>
      </c>
      <c r="C288" s="47" t="s">
        <v>23</v>
      </c>
      <c r="D288" s="48" t="s">
        <v>463</v>
      </c>
      <c r="E288" s="49" t="n">
        <f aca="false">E289</f>
        <v>40.75</v>
      </c>
      <c r="F288" s="63" t="n">
        <f aca="false">F289</f>
        <v>40.75</v>
      </c>
      <c r="G288" s="63" t="n">
        <f aca="false">G289</f>
        <v>40.75</v>
      </c>
    </row>
    <row r="289" s="51" customFormat="true" ht="12.75" hidden="false" customHeight="false" outlineLevel="0" collapsed="false">
      <c r="A289" s="19"/>
      <c r="B289" s="128" t="s">
        <v>464</v>
      </c>
      <c r="C289" s="47" t="s">
        <v>23</v>
      </c>
      <c r="D289" s="86" t="s">
        <v>465</v>
      </c>
      <c r="E289" s="49" t="n">
        <f aca="false">SUM(E290:E292)</f>
        <v>40.75</v>
      </c>
      <c r="F289" s="63" t="n">
        <f aca="false">F290+F291+F292</f>
        <v>40.75</v>
      </c>
      <c r="G289" s="63" t="n">
        <f aca="false">G290+G291+G292</f>
        <v>40.75</v>
      </c>
    </row>
    <row r="290" s="51" customFormat="true" ht="12.75" hidden="false" customHeight="false" outlineLevel="0" collapsed="false">
      <c r="A290" s="19"/>
      <c r="B290" s="106" t="s">
        <v>28</v>
      </c>
      <c r="C290" s="107" t="n">
        <v>961</v>
      </c>
      <c r="D290" s="86" t="s">
        <v>465</v>
      </c>
      <c r="E290" s="49" t="n">
        <v>36</v>
      </c>
      <c r="F290" s="54" t="n">
        <v>36</v>
      </c>
      <c r="G290" s="54" t="n">
        <v>36</v>
      </c>
    </row>
    <row r="291" s="51" customFormat="true" ht="25.5" hidden="false" customHeight="false" outlineLevel="0" collapsed="false">
      <c r="A291" s="19"/>
      <c r="B291" s="106" t="s">
        <v>53</v>
      </c>
      <c r="C291" s="72" t="n">
        <v>966</v>
      </c>
      <c r="D291" s="86" t="s">
        <v>465</v>
      </c>
      <c r="E291" s="49" t="n">
        <v>2.5</v>
      </c>
      <c r="F291" s="49" t="n">
        <v>2.5</v>
      </c>
      <c r="G291" s="49" t="n">
        <v>2.5</v>
      </c>
    </row>
    <row r="292" s="51" customFormat="true" ht="25.5" hidden="false" customHeight="false" outlineLevel="0" collapsed="false">
      <c r="A292" s="19"/>
      <c r="B292" s="106" t="s">
        <v>183</v>
      </c>
      <c r="C292" s="72" t="n">
        <v>969</v>
      </c>
      <c r="D292" s="86" t="s">
        <v>465</v>
      </c>
      <c r="E292" s="49" t="n">
        <v>2.25</v>
      </c>
      <c r="F292" s="49" t="n">
        <v>2.25</v>
      </c>
      <c r="G292" s="49" t="n">
        <v>2.25</v>
      </c>
    </row>
    <row r="293" s="51" customFormat="true" ht="15.75" hidden="false" customHeight="true" outlineLevel="0" collapsed="false">
      <c r="A293" s="36" t="s">
        <v>466</v>
      </c>
      <c r="B293" s="138" t="s">
        <v>467</v>
      </c>
      <c r="C293" s="38" t="s">
        <v>23</v>
      </c>
      <c r="D293" s="32" t="s">
        <v>468</v>
      </c>
      <c r="E293" s="65" t="n">
        <f aca="false">E294</f>
        <v>130</v>
      </c>
      <c r="F293" s="65" t="n">
        <f aca="false">F294</f>
        <v>130</v>
      </c>
      <c r="G293" s="65" t="n">
        <f aca="false">G294</f>
        <v>130</v>
      </c>
    </row>
    <row r="294" s="44" customFormat="true" ht="25.5" hidden="false" customHeight="false" outlineLevel="0" collapsed="false">
      <c r="A294" s="41"/>
      <c r="B294" s="139" t="s">
        <v>53</v>
      </c>
      <c r="C294" s="38" t="s">
        <v>54</v>
      </c>
      <c r="D294" s="43" t="s">
        <v>468</v>
      </c>
      <c r="E294" s="65" t="n">
        <f aca="false">E295+E298+E301+E304</f>
        <v>130</v>
      </c>
      <c r="F294" s="65" t="n">
        <f aca="false">F295+F298+F301+F304</f>
        <v>130</v>
      </c>
      <c r="G294" s="65" t="n">
        <f aca="false">G295+G298+G301+G304</f>
        <v>130</v>
      </c>
    </row>
    <row r="295" s="44" customFormat="true" ht="25.5" hidden="false" customHeight="false" outlineLevel="0" collapsed="false">
      <c r="A295" s="41"/>
      <c r="B295" s="140" t="s">
        <v>469</v>
      </c>
      <c r="C295" s="97" t="s">
        <v>54</v>
      </c>
      <c r="D295" s="43" t="s">
        <v>470</v>
      </c>
      <c r="E295" s="65" t="n">
        <f aca="false">E296</f>
        <v>35</v>
      </c>
      <c r="F295" s="65" t="n">
        <f aca="false">F296</f>
        <v>35</v>
      </c>
      <c r="G295" s="65" t="n">
        <f aca="false">G296</f>
        <v>35</v>
      </c>
    </row>
    <row r="296" s="44" customFormat="true" ht="19.5" hidden="false" customHeight="true" outlineLevel="0" collapsed="false">
      <c r="A296" s="41"/>
      <c r="B296" s="46" t="s">
        <v>162</v>
      </c>
      <c r="C296" s="117" t="s">
        <v>54</v>
      </c>
      <c r="D296" s="62" t="s">
        <v>471</v>
      </c>
      <c r="E296" s="49" t="n">
        <f aca="false">E297</f>
        <v>35</v>
      </c>
      <c r="F296" s="49" t="n">
        <f aca="false">F297</f>
        <v>35</v>
      </c>
      <c r="G296" s="49" t="n">
        <f aca="false">G297</f>
        <v>35</v>
      </c>
    </row>
    <row r="297" s="44" customFormat="true" ht="23.25" hidden="false" customHeight="true" outlineLevel="0" collapsed="false">
      <c r="A297" s="41"/>
      <c r="B297" s="141" t="s">
        <v>472</v>
      </c>
      <c r="C297" s="117" t="s">
        <v>54</v>
      </c>
      <c r="D297" s="62" t="s">
        <v>473</v>
      </c>
      <c r="E297" s="49" t="n">
        <v>35</v>
      </c>
      <c r="F297" s="49" t="n">
        <v>35</v>
      </c>
      <c r="G297" s="49" t="n">
        <v>35</v>
      </c>
    </row>
    <row r="298" s="44" customFormat="true" ht="35.25" hidden="false" customHeight="true" outlineLevel="0" collapsed="false">
      <c r="A298" s="41"/>
      <c r="B298" s="140" t="s">
        <v>474</v>
      </c>
      <c r="C298" s="97" t="s">
        <v>54</v>
      </c>
      <c r="D298" s="43" t="s">
        <v>475</v>
      </c>
      <c r="E298" s="65" t="n">
        <f aca="false">E299</f>
        <v>10</v>
      </c>
      <c r="F298" s="65" t="n">
        <f aca="false">F299</f>
        <v>10</v>
      </c>
      <c r="G298" s="65" t="n">
        <f aca="false">G299</f>
        <v>10</v>
      </c>
    </row>
    <row r="299" s="44" customFormat="true" ht="15.75" hidden="false" customHeight="true" outlineLevel="0" collapsed="false">
      <c r="A299" s="41"/>
      <c r="B299" s="46" t="s">
        <v>162</v>
      </c>
      <c r="C299" s="117" t="s">
        <v>54</v>
      </c>
      <c r="D299" s="62" t="s">
        <v>476</v>
      </c>
      <c r="E299" s="49" t="n">
        <f aca="false">E300</f>
        <v>10</v>
      </c>
      <c r="F299" s="49" t="n">
        <f aca="false">F300</f>
        <v>10</v>
      </c>
      <c r="G299" s="49" t="n">
        <f aca="false">G300</f>
        <v>10</v>
      </c>
    </row>
    <row r="300" s="44" customFormat="true" ht="25.5" hidden="false" customHeight="false" outlineLevel="0" collapsed="false">
      <c r="A300" s="41"/>
      <c r="B300" s="141" t="s">
        <v>477</v>
      </c>
      <c r="C300" s="117" t="s">
        <v>54</v>
      </c>
      <c r="D300" s="62" t="s">
        <v>478</v>
      </c>
      <c r="E300" s="49" t="n">
        <v>10</v>
      </c>
      <c r="F300" s="49" t="n">
        <v>10</v>
      </c>
      <c r="G300" s="49" t="n">
        <v>10</v>
      </c>
    </row>
    <row r="301" s="44" customFormat="true" ht="29.25" hidden="false" customHeight="true" outlineLevel="0" collapsed="false">
      <c r="A301" s="41"/>
      <c r="B301" s="140" t="s">
        <v>479</v>
      </c>
      <c r="C301" s="97" t="s">
        <v>54</v>
      </c>
      <c r="D301" s="32" t="s">
        <v>480</v>
      </c>
      <c r="E301" s="65" t="n">
        <f aca="false">E302</f>
        <v>30</v>
      </c>
      <c r="F301" s="65" t="n">
        <f aca="false">F302</f>
        <v>30</v>
      </c>
      <c r="G301" s="65" t="n">
        <f aca="false">G302</f>
        <v>30</v>
      </c>
    </row>
    <row r="302" s="51" customFormat="true" ht="18" hidden="false" customHeight="true" outlineLevel="0" collapsed="false">
      <c r="A302" s="19"/>
      <c r="B302" s="46" t="s">
        <v>162</v>
      </c>
      <c r="C302" s="117" t="s">
        <v>54</v>
      </c>
      <c r="D302" s="62" t="s">
        <v>481</v>
      </c>
      <c r="E302" s="49" t="n">
        <f aca="false">E303</f>
        <v>30</v>
      </c>
      <c r="F302" s="49" t="n">
        <f aca="false">F303</f>
        <v>30</v>
      </c>
      <c r="G302" s="49" t="n">
        <f aca="false">G303</f>
        <v>30</v>
      </c>
    </row>
    <row r="303" s="51" customFormat="true" ht="25.5" hidden="false" customHeight="false" outlineLevel="0" collapsed="false">
      <c r="A303" s="19"/>
      <c r="B303" s="46" t="s">
        <v>482</v>
      </c>
      <c r="C303" s="117" t="s">
        <v>54</v>
      </c>
      <c r="D303" s="62" t="s">
        <v>483</v>
      </c>
      <c r="E303" s="49" t="n">
        <v>30</v>
      </c>
      <c r="F303" s="49" t="n">
        <v>30</v>
      </c>
      <c r="G303" s="49" t="n">
        <v>30</v>
      </c>
    </row>
    <row r="304" s="44" customFormat="true" ht="25.5" hidden="false" customHeight="false" outlineLevel="0" collapsed="false">
      <c r="A304" s="41"/>
      <c r="B304" s="67" t="s">
        <v>484</v>
      </c>
      <c r="C304" s="97" t="s">
        <v>54</v>
      </c>
      <c r="D304" s="32" t="s">
        <v>485</v>
      </c>
      <c r="E304" s="65" t="n">
        <f aca="false">E305</f>
        <v>55</v>
      </c>
      <c r="F304" s="65" t="n">
        <f aca="false">F305</f>
        <v>55</v>
      </c>
      <c r="G304" s="65" t="n">
        <f aca="false">G305</f>
        <v>55</v>
      </c>
    </row>
    <row r="305" s="51" customFormat="true" ht="15.75" hidden="false" customHeight="true" outlineLevel="0" collapsed="false">
      <c r="A305" s="19"/>
      <c r="B305" s="46" t="s">
        <v>162</v>
      </c>
      <c r="C305" s="117" t="s">
        <v>54</v>
      </c>
      <c r="D305" s="62" t="s">
        <v>486</v>
      </c>
      <c r="E305" s="49" t="n">
        <f aca="false">E306</f>
        <v>55</v>
      </c>
      <c r="F305" s="49" t="n">
        <f aca="false">F306</f>
        <v>55</v>
      </c>
      <c r="G305" s="49" t="n">
        <f aca="false">G306</f>
        <v>55</v>
      </c>
    </row>
    <row r="306" s="51" customFormat="true" ht="12.75" hidden="false" customHeight="false" outlineLevel="0" collapsed="false">
      <c r="A306" s="19"/>
      <c r="B306" s="46" t="s">
        <v>487</v>
      </c>
      <c r="C306" s="117" t="s">
        <v>54</v>
      </c>
      <c r="D306" s="86" t="s">
        <v>488</v>
      </c>
      <c r="E306" s="49" t="n">
        <v>55</v>
      </c>
      <c r="F306" s="49" t="n">
        <v>55</v>
      </c>
      <c r="G306" s="49" t="n">
        <v>55</v>
      </c>
    </row>
    <row r="307" s="51" customFormat="true" ht="38.25" hidden="false" customHeight="false" outlineLevel="0" collapsed="false">
      <c r="A307" s="36" t="s">
        <v>489</v>
      </c>
      <c r="B307" s="113" t="s">
        <v>490</v>
      </c>
      <c r="C307" s="43" t="s">
        <v>23</v>
      </c>
      <c r="D307" s="142" t="s">
        <v>491</v>
      </c>
      <c r="E307" s="65" t="n">
        <f aca="false">E308</f>
        <v>28899.644</v>
      </c>
      <c r="F307" s="33" t="n">
        <f aca="false">F308</f>
        <v>0</v>
      </c>
      <c r="G307" s="33" t="n">
        <f aca="false">G308</f>
        <v>0</v>
      </c>
    </row>
    <row r="308" s="51" customFormat="true" ht="17.25" hidden="false" customHeight="true" outlineLevel="0" collapsed="false">
      <c r="A308" s="36"/>
      <c r="B308" s="37" t="s">
        <v>28</v>
      </c>
      <c r="C308" s="38" t="s">
        <v>29</v>
      </c>
      <c r="D308" s="142" t="s">
        <v>491</v>
      </c>
      <c r="E308" s="65" t="n">
        <f aca="false">E309</f>
        <v>28899.644</v>
      </c>
      <c r="F308" s="33" t="n">
        <f aca="false">F309</f>
        <v>0</v>
      </c>
      <c r="G308" s="33" t="n">
        <f aca="false">G309</f>
        <v>0</v>
      </c>
    </row>
    <row r="309" s="51" customFormat="true" ht="27" hidden="false" customHeight="true" outlineLevel="0" collapsed="false">
      <c r="A309" s="36"/>
      <c r="B309" s="85" t="s">
        <v>492</v>
      </c>
      <c r="C309" s="47" t="s">
        <v>29</v>
      </c>
      <c r="D309" s="80" t="s">
        <v>493</v>
      </c>
      <c r="E309" s="49" t="n">
        <f aca="false">E310+E311+E312</f>
        <v>28899.644</v>
      </c>
      <c r="F309" s="50" t="n">
        <f aca="false">F310+F311+F312</f>
        <v>0</v>
      </c>
      <c r="G309" s="50" t="n">
        <f aca="false">G310+G311+G312</f>
        <v>0</v>
      </c>
    </row>
    <row r="310" s="51" customFormat="true" ht="38.25" hidden="false" customHeight="false" outlineLevel="0" collapsed="false">
      <c r="A310" s="19"/>
      <c r="B310" s="55" t="s">
        <v>494</v>
      </c>
      <c r="C310" s="47" t="s">
        <v>29</v>
      </c>
      <c r="D310" s="80" t="s">
        <v>495</v>
      </c>
      <c r="E310" s="50" t="n">
        <v>21.892</v>
      </c>
      <c r="F310" s="131" t="n">
        <v>0</v>
      </c>
      <c r="G310" s="131" t="n">
        <v>0</v>
      </c>
    </row>
    <row r="311" s="51" customFormat="true" ht="37.5" hidden="false" customHeight="true" outlineLevel="0" collapsed="false">
      <c r="A311" s="19"/>
      <c r="B311" s="46" t="s">
        <v>496</v>
      </c>
      <c r="C311" s="47" t="s">
        <v>29</v>
      </c>
      <c r="D311" s="80" t="s">
        <v>497</v>
      </c>
      <c r="E311" s="50" t="n">
        <v>5220.121</v>
      </c>
      <c r="F311" s="131" t="n">
        <v>0</v>
      </c>
      <c r="G311" s="131" t="n">
        <v>0</v>
      </c>
    </row>
    <row r="312" s="51" customFormat="true" ht="39.75" hidden="false" customHeight="true" outlineLevel="0" collapsed="false">
      <c r="A312" s="19"/>
      <c r="B312" s="46" t="s">
        <v>498</v>
      </c>
      <c r="C312" s="47" t="s">
        <v>29</v>
      </c>
      <c r="D312" s="80" t="s">
        <v>499</v>
      </c>
      <c r="E312" s="50" t="n">
        <v>23657.631</v>
      </c>
      <c r="F312" s="131" t="n">
        <v>0</v>
      </c>
      <c r="G312" s="131" t="n">
        <v>0</v>
      </c>
    </row>
    <row r="313" s="51" customFormat="true" ht="14.25" hidden="true" customHeight="true" outlineLevel="0" collapsed="false">
      <c r="A313" s="36" t="s">
        <v>500</v>
      </c>
      <c r="B313" s="113" t="s">
        <v>501</v>
      </c>
      <c r="C313" s="43" t="s">
        <v>23</v>
      </c>
      <c r="D313" s="32" t="s">
        <v>502</v>
      </c>
      <c r="E313" s="65" t="n">
        <f aca="false">E314</f>
        <v>0</v>
      </c>
      <c r="F313" s="69" t="n">
        <f aca="false">F314</f>
        <v>0</v>
      </c>
      <c r="G313" s="69" t="n">
        <f aca="false">G314</f>
        <v>0</v>
      </c>
    </row>
    <row r="314" s="51" customFormat="true" ht="12.75" hidden="true" customHeight="false" outlineLevel="0" collapsed="false">
      <c r="A314" s="19"/>
      <c r="B314" s="37" t="s">
        <v>28</v>
      </c>
      <c r="C314" s="38" t="s">
        <v>29</v>
      </c>
      <c r="D314" s="32" t="s">
        <v>502</v>
      </c>
      <c r="E314" s="65" t="n">
        <f aca="false">E315</f>
        <v>0</v>
      </c>
      <c r="F314" s="69" t="n">
        <f aca="false">F315</f>
        <v>0</v>
      </c>
      <c r="G314" s="69" t="n">
        <f aca="false">G315</f>
        <v>0</v>
      </c>
    </row>
    <row r="315" s="51" customFormat="true" ht="38.25" hidden="true" customHeight="false" outlineLevel="0" collapsed="false">
      <c r="A315" s="19"/>
      <c r="B315" s="46" t="s">
        <v>503</v>
      </c>
      <c r="C315" s="47" t="s">
        <v>29</v>
      </c>
      <c r="D315" s="62" t="s">
        <v>504</v>
      </c>
      <c r="E315" s="49" t="n">
        <f aca="false">SUM(E316:E319)</f>
        <v>0</v>
      </c>
      <c r="F315" s="63" t="n">
        <f aca="false">SUM(F316:F319)</f>
        <v>0</v>
      </c>
      <c r="G315" s="63" t="n">
        <f aca="false">SUM(G316:G319)</f>
        <v>0</v>
      </c>
    </row>
    <row r="316" s="51" customFormat="true" ht="25.5" hidden="true" customHeight="false" outlineLevel="0" collapsed="false">
      <c r="A316" s="19"/>
      <c r="B316" s="46" t="s">
        <v>505</v>
      </c>
      <c r="C316" s="47" t="s">
        <v>29</v>
      </c>
      <c r="D316" s="62" t="s">
        <v>506</v>
      </c>
      <c r="E316" s="49" t="n">
        <v>0</v>
      </c>
      <c r="F316" s="54" t="n">
        <v>0</v>
      </c>
      <c r="G316" s="54" t="n">
        <v>0</v>
      </c>
    </row>
    <row r="317" s="51" customFormat="true" ht="25.5" hidden="true" customHeight="false" outlineLevel="0" collapsed="false">
      <c r="A317" s="19"/>
      <c r="B317" s="85" t="s">
        <v>507</v>
      </c>
      <c r="C317" s="47" t="s">
        <v>29</v>
      </c>
      <c r="D317" s="62" t="s">
        <v>508</v>
      </c>
      <c r="E317" s="56" t="n">
        <v>0</v>
      </c>
      <c r="F317" s="54" t="n">
        <v>0</v>
      </c>
      <c r="G317" s="54"/>
    </row>
    <row r="318" s="51" customFormat="true" ht="25.5" hidden="true" customHeight="false" outlineLevel="0" collapsed="false">
      <c r="A318" s="19"/>
      <c r="B318" s="74" t="s">
        <v>509</v>
      </c>
      <c r="C318" s="72" t="n">
        <v>961</v>
      </c>
      <c r="D318" s="62" t="s">
        <v>510</v>
      </c>
      <c r="E318" s="56" t="n">
        <v>0</v>
      </c>
      <c r="F318" s="54" t="n">
        <v>0</v>
      </c>
      <c r="G318" s="54" t="n">
        <v>0</v>
      </c>
    </row>
    <row r="319" s="51" customFormat="true" ht="25.5" hidden="true" customHeight="false" outlineLevel="0" collapsed="false">
      <c r="A319" s="19"/>
      <c r="B319" s="74" t="s">
        <v>511</v>
      </c>
      <c r="C319" s="72" t="n">
        <v>961</v>
      </c>
      <c r="D319" s="104" t="s">
        <v>512</v>
      </c>
      <c r="E319" s="56" t="n">
        <v>0</v>
      </c>
      <c r="F319" s="54" t="n">
        <v>0</v>
      </c>
      <c r="G319" s="54" t="n">
        <v>0</v>
      </c>
    </row>
    <row r="320" s="51" customFormat="true" ht="25.5" hidden="true" customHeight="false" outlineLevel="0" collapsed="false">
      <c r="A320" s="36" t="s">
        <v>513</v>
      </c>
      <c r="B320" s="67" t="s">
        <v>514</v>
      </c>
      <c r="C320" s="38" t="s">
        <v>23</v>
      </c>
      <c r="D320" s="142" t="s">
        <v>515</v>
      </c>
      <c r="E320" s="59" t="n">
        <f aca="false">E321</f>
        <v>0</v>
      </c>
      <c r="F320" s="60" t="n">
        <f aca="false">F321</f>
        <v>0</v>
      </c>
      <c r="G320" s="60" t="n">
        <f aca="false">G321</f>
        <v>0</v>
      </c>
    </row>
    <row r="321" s="51" customFormat="true" ht="25.5" hidden="true" customHeight="false" outlineLevel="0" collapsed="false">
      <c r="A321" s="19"/>
      <c r="B321" s="96" t="s">
        <v>183</v>
      </c>
      <c r="C321" s="38" t="s">
        <v>184</v>
      </c>
      <c r="D321" s="142" t="s">
        <v>515</v>
      </c>
      <c r="E321" s="59" t="n">
        <f aca="false">E322</f>
        <v>0</v>
      </c>
      <c r="F321" s="60" t="n">
        <f aca="false">F322</f>
        <v>0</v>
      </c>
      <c r="G321" s="60" t="n">
        <f aca="false">G322</f>
        <v>0</v>
      </c>
    </row>
    <row r="322" s="51" customFormat="true" ht="25.5" hidden="true" customHeight="false" outlineLevel="0" collapsed="false">
      <c r="A322" s="19"/>
      <c r="B322" s="143" t="s">
        <v>516</v>
      </c>
      <c r="C322" s="47" t="s">
        <v>184</v>
      </c>
      <c r="D322" s="144" t="s">
        <v>517</v>
      </c>
      <c r="E322" s="56" t="n">
        <f aca="false">E323</f>
        <v>0</v>
      </c>
      <c r="F322" s="57" t="n">
        <f aca="false">F323</f>
        <v>0</v>
      </c>
      <c r="G322" s="57" t="n">
        <f aca="false">G323</f>
        <v>0</v>
      </c>
    </row>
    <row r="323" s="51" customFormat="true" ht="25.5" hidden="true" customHeight="false" outlineLevel="0" collapsed="false">
      <c r="A323" s="19"/>
      <c r="B323" s="46" t="s">
        <v>518</v>
      </c>
      <c r="C323" s="47" t="s">
        <v>184</v>
      </c>
      <c r="D323" s="144" t="s">
        <v>519</v>
      </c>
      <c r="E323" s="56" t="n">
        <v>0</v>
      </c>
      <c r="F323" s="57" t="n">
        <v>0</v>
      </c>
      <c r="G323" s="57" t="n">
        <v>0</v>
      </c>
    </row>
    <row r="324" s="51" customFormat="true" ht="26.25" hidden="false" customHeight="true" outlineLevel="0" collapsed="false">
      <c r="A324" s="36" t="s">
        <v>500</v>
      </c>
      <c r="B324" s="113" t="s">
        <v>520</v>
      </c>
      <c r="C324" s="38" t="s">
        <v>23</v>
      </c>
      <c r="D324" s="142" t="s">
        <v>521</v>
      </c>
      <c r="E324" s="59" t="n">
        <f aca="false">E325</f>
        <v>1345.208</v>
      </c>
      <c r="F324" s="60" t="n">
        <f aca="false">F325</f>
        <v>150</v>
      </c>
      <c r="G324" s="60" t="n">
        <f aca="false">G325</f>
        <v>0</v>
      </c>
    </row>
    <row r="325" s="51" customFormat="true" ht="11.25" hidden="false" customHeight="true" outlineLevel="0" collapsed="false">
      <c r="A325" s="36"/>
      <c r="B325" s="96" t="s">
        <v>28</v>
      </c>
      <c r="C325" s="38" t="s">
        <v>29</v>
      </c>
      <c r="D325" s="142" t="s">
        <v>521</v>
      </c>
      <c r="E325" s="59" t="n">
        <f aca="false">E326</f>
        <v>1345.208</v>
      </c>
      <c r="F325" s="60" t="n">
        <f aca="false">F326</f>
        <v>150</v>
      </c>
      <c r="G325" s="60" t="n">
        <f aca="false">G326</f>
        <v>0</v>
      </c>
    </row>
    <row r="326" s="51" customFormat="true" ht="24.75" hidden="false" customHeight="true" outlineLevel="0" collapsed="false">
      <c r="A326" s="36"/>
      <c r="B326" s="143" t="s">
        <v>522</v>
      </c>
      <c r="C326" s="38" t="s">
        <v>29</v>
      </c>
      <c r="D326" s="142" t="s">
        <v>523</v>
      </c>
      <c r="E326" s="56" t="n">
        <f aca="false">E327+E328</f>
        <v>1345.208</v>
      </c>
      <c r="F326" s="57" t="n">
        <f aca="false">F327+F328</f>
        <v>150</v>
      </c>
      <c r="G326" s="57" t="n">
        <f aca="false">G327+G328</f>
        <v>0</v>
      </c>
    </row>
    <row r="327" s="51" customFormat="true" ht="25.5" hidden="false" customHeight="false" outlineLevel="0" collapsed="false">
      <c r="A327" s="19"/>
      <c r="B327" s="85" t="s">
        <v>524</v>
      </c>
      <c r="C327" s="47" t="s">
        <v>29</v>
      </c>
      <c r="D327" s="86" t="s">
        <v>525</v>
      </c>
      <c r="E327" s="50" t="n">
        <v>1210.208</v>
      </c>
      <c r="F327" s="54" t="n">
        <v>0</v>
      </c>
      <c r="G327" s="54" t="n">
        <v>0</v>
      </c>
    </row>
    <row r="328" s="51" customFormat="true" ht="14.25" hidden="false" customHeight="true" outlineLevel="0" collapsed="false">
      <c r="A328" s="19"/>
      <c r="B328" s="46" t="s">
        <v>526</v>
      </c>
      <c r="C328" s="47" t="s">
        <v>29</v>
      </c>
      <c r="D328" s="86" t="s">
        <v>527</v>
      </c>
      <c r="E328" s="50" t="n">
        <v>135</v>
      </c>
      <c r="F328" s="54" t="n">
        <v>150</v>
      </c>
      <c r="G328" s="54" t="n">
        <v>0</v>
      </c>
    </row>
    <row r="329" s="51" customFormat="true" ht="25.5" hidden="false" customHeight="false" outlineLevel="0" collapsed="false">
      <c r="A329" s="36" t="s">
        <v>513</v>
      </c>
      <c r="B329" s="31" t="s">
        <v>528</v>
      </c>
      <c r="C329" s="97" t="s">
        <v>23</v>
      </c>
      <c r="D329" s="142" t="s">
        <v>529</v>
      </c>
      <c r="E329" s="59" t="n">
        <f aca="false">E331</f>
        <v>3787.933</v>
      </c>
      <c r="F329" s="59" t="n">
        <f aca="false">F331</f>
        <v>2193.451</v>
      </c>
      <c r="G329" s="59" t="n">
        <f aca="false">G331</f>
        <v>599.189</v>
      </c>
    </row>
    <row r="330" s="51" customFormat="true" ht="11.25" hidden="false" customHeight="true" outlineLevel="0" collapsed="false">
      <c r="A330" s="36"/>
      <c r="B330" s="96" t="s">
        <v>28</v>
      </c>
      <c r="C330" s="97" t="s">
        <v>29</v>
      </c>
      <c r="D330" s="142" t="s">
        <v>529</v>
      </c>
      <c r="E330" s="59" t="n">
        <f aca="false">E331</f>
        <v>3787.933</v>
      </c>
      <c r="F330" s="59" t="n">
        <f aca="false">F331</f>
        <v>2193.451</v>
      </c>
      <c r="G330" s="59" t="n">
        <f aca="false">G331</f>
        <v>599.189</v>
      </c>
    </row>
    <row r="331" s="51" customFormat="true" ht="25.5" hidden="false" customHeight="false" outlineLevel="0" collapsed="false">
      <c r="A331" s="19"/>
      <c r="B331" s="74" t="s">
        <v>530</v>
      </c>
      <c r="C331" s="117" t="s">
        <v>29</v>
      </c>
      <c r="D331" s="86" t="s">
        <v>531</v>
      </c>
      <c r="E331" s="56" t="n">
        <f aca="false">E332+E333+E334</f>
        <v>3787.933</v>
      </c>
      <c r="F331" s="56" t="n">
        <f aca="false">F332+F333+F334</f>
        <v>2193.451</v>
      </c>
      <c r="G331" s="56" t="n">
        <f aca="false">G332+G333+G334</f>
        <v>599.189</v>
      </c>
    </row>
    <row r="332" s="51" customFormat="true" ht="25.5" hidden="false" customHeight="false" outlineLevel="0" collapsed="false">
      <c r="A332" s="19"/>
      <c r="B332" s="75" t="s">
        <v>532</v>
      </c>
      <c r="C332" s="112" t="s">
        <v>29</v>
      </c>
      <c r="D332" s="78" t="s">
        <v>533</v>
      </c>
      <c r="E332" s="56" t="n">
        <v>3200</v>
      </c>
      <c r="F332" s="54" t="n">
        <v>1600</v>
      </c>
      <c r="G332" s="54" t="n">
        <v>0</v>
      </c>
    </row>
    <row r="333" s="51" customFormat="true" ht="24.75" hidden="false" customHeight="true" outlineLevel="0" collapsed="false">
      <c r="A333" s="19"/>
      <c r="B333" s="74" t="s">
        <v>534</v>
      </c>
      <c r="C333" s="117" t="s">
        <v>29</v>
      </c>
      <c r="D333" s="62" t="s">
        <v>535</v>
      </c>
      <c r="E333" s="56" t="n">
        <v>450</v>
      </c>
      <c r="F333" s="54" t="n">
        <v>450</v>
      </c>
      <c r="G333" s="56" t="n">
        <v>450</v>
      </c>
    </row>
    <row r="334" s="51" customFormat="true" ht="102" hidden="false" customHeight="false" outlineLevel="0" collapsed="false">
      <c r="A334" s="19"/>
      <c r="B334" s="74" t="s">
        <v>536</v>
      </c>
      <c r="C334" s="117" t="s">
        <v>29</v>
      </c>
      <c r="D334" s="62" t="s">
        <v>537</v>
      </c>
      <c r="E334" s="50" t="n">
        <v>137.933</v>
      </c>
      <c r="F334" s="50" t="n">
        <v>143.451</v>
      </c>
      <c r="G334" s="50" t="n">
        <v>149.189</v>
      </c>
    </row>
    <row r="335" s="51" customFormat="true" ht="25.5" hidden="false" customHeight="false" outlineLevel="0" collapsed="false">
      <c r="A335" s="41" t="s">
        <v>538</v>
      </c>
      <c r="B335" s="145" t="s">
        <v>539</v>
      </c>
      <c r="C335" s="97" t="s">
        <v>23</v>
      </c>
      <c r="D335" s="32" t="s">
        <v>540</v>
      </c>
      <c r="E335" s="33" t="n">
        <f aca="false">E337</f>
        <v>4030</v>
      </c>
      <c r="F335" s="50"/>
      <c r="G335" s="50"/>
    </row>
    <row r="336" s="51" customFormat="true" ht="12.75" hidden="false" customHeight="false" outlineLevel="0" collapsed="false">
      <c r="A336" s="19"/>
      <c r="B336" s="96" t="s">
        <v>28</v>
      </c>
      <c r="C336" s="97" t="s">
        <v>29</v>
      </c>
      <c r="D336" s="32" t="s">
        <v>540</v>
      </c>
      <c r="E336" s="33" t="n">
        <f aca="false">E337</f>
        <v>4030</v>
      </c>
      <c r="F336" s="50"/>
      <c r="G336" s="50"/>
    </row>
    <row r="337" s="51" customFormat="true" ht="15.75" hidden="false" customHeight="true" outlineLevel="0" collapsed="false">
      <c r="A337" s="19"/>
      <c r="B337" s="74" t="s">
        <v>541</v>
      </c>
      <c r="C337" s="117" t="s">
        <v>29</v>
      </c>
      <c r="D337" s="62" t="s">
        <v>542</v>
      </c>
      <c r="E337" s="50" t="n">
        <f aca="false">SUM(E338:E339)</f>
        <v>4030</v>
      </c>
      <c r="F337" s="50"/>
      <c r="G337" s="50"/>
    </row>
    <row r="338" s="51" customFormat="true" ht="25.5" hidden="false" customHeight="false" outlineLevel="0" collapsed="false">
      <c r="A338" s="19"/>
      <c r="B338" s="81" t="s">
        <v>543</v>
      </c>
      <c r="C338" s="117" t="s">
        <v>29</v>
      </c>
      <c r="D338" s="80" t="s">
        <v>544</v>
      </c>
      <c r="E338" s="50" t="n">
        <v>3030</v>
      </c>
      <c r="F338" s="50"/>
      <c r="G338" s="50"/>
    </row>
    <row r="339" s="51" customFormat="true" ht="12.75" hidden="false" customHeight="false" outlineLevel="0" collapsed="false">
      <c r="A339" s="19"/>
      <c r="B339" s="81" t="s">
        <v>545</v>
      </c>
      <c r="C339" s="117" t="s">
        <v>29</v>
      </c>
      <c r="D339" s="80" t="s">
        <v>546</v>
      </c>
      <c r="E339" s="50" t="n">
        <v>1000</v>
      </c>
      <c r="F339" s="50"/>
      <c r="G339" s="50"/>
    </row>
    <row r="340" s="51" customFormat="true" ht="25.5" hidden="false" customHeight="false" outlineLevel="0" collapsed="false">
      <c r="A340" s="36" t="s">
        <v>547</v>
      </c>
      <c r="B340" s="146" t="s">
        <v>548</v>
      </c>
      <c r="C340" s="97" t="s">
        <v>23</v>
      </c>
      <c r="D340" s="39" t="s">
        <v>549</v>
      </c>
      <c r="E340" s="59" t="n">
        <f aca="false">E341</f>
        <v>5388.006</v>
      </c>
      <c r="F340" s="59" t="n">
        <f aca="false">F341</f>
        <v>4925.387</v>
      </c>
      <c r="G340" s="59" t="n">
        <f aca="false">G341</f>
        <v>7076.294</v>
      </c>
    </row>
    <row r="341" s="51" customFormat="true" ht="25.5" hidden="false" customHeight="false" outlineLevel="0" collapsed="false">
      <c r="A341" s="36"/>
      <c r="B341" s="96" t="s">
        <v>183</v>
      </c>
      <c r="C341" s="126" t="n">
        <v>969</v>
      </c>
      <c r="D341" s="39" t="s">
        <v>549</v>
      </c>
      <c r="E341" s="59" t="n">
        <f aca="false">E342</f>
        <v>5388.006</v>
      </c>
      <c r="F341" s="59" t="n">
        <f aca="false">F342</f>
        <v>4925.387</v>
      </c>
      <c r="G341" s="59" t="n">
        <f aca="false">G342</f>
        <v>7076.294</v>
      </c>
    </row>
    <row r="342" s="51" customFormat="true" ht="12.75" hidden="false" customHeight="false" outlineLevel="0" collapsed="false">
      <c r="A342" s="19"/>
      <c r="B342" s="74" t="s">
        <v>550</v>
      </c>
      <c r="C342" s="129" t="n">
        <v>969</v>
      </c>
      <c r="D342" s="78" t="s">
        <v>551</v>
      </c>
      <c r="E342" s="56" t="n">
        <f aca="false">E343+E344</f>
        <v>5388.006</v>
      </c>
      <c r="F342" s="56" t="n">
        <f aca="false">F343+F344</f>
        <v>4925.387</v>
      </c>
      <c r="G342" s="56" t="n">
        <f aca="false">G343+G344</f>
        <v>7076.294</v>
      </c>
    </row>
    <row r="343" s="51" customFormat="true" ht="38.25" hidden="false" customHeight="false" outlineLevel="0" collapsed="false">
      <c r="A343" s="19"/>
      <c r="B343" s="85" t="s">
        <v>552</v>
      </c>
      <c r="C343" s="129" t="n">
        <v>969</v>
      </c>
      <c r="D343" s="78" t="s">
        <v>553</v>
      </c>
      <c r="E343" s="49" t="n">
        <v>1616.402</v>
      </c>
      <c r="F343" s="49" t="n">
        <v>1616.402</v>
      </c>
      <c r="G343" s="49" t="n">
        <v>1616.402</v>
      </c>
    </row>
    <row r="344" s="51" customFormat="true" ht="25.5" hidden="false" customHeight="false" outlineLevel="0" collapsed="false">
      <c r="A344" s="19"/>
      <c r="B344" s="85" t="s">
        <v>554</v>
      </c>
      <c r="C344" s="129" t="n">
        <v>969</v>
      </c>
      <c r="D344" s="78" t="s">
        <v>553</v>
      </c>
      <c r="E344" s="49" t="n">
        <v>3771.604</v>
      </c>
      <c r="F344" s="49" t="n">
        <v>3308.985</v>
      </c>
      <c r="G344" s="49" t="n">
        <v>5459.892</v>
      </c>
    </row>
    <row r="345" s="147" customFormat="true" ht="25.5" hidden="false" customHeight="false" outlineLevel="0" collapsed="false">
      <c r="A345" s="36" t="s">
        <v>555</v>
      </c>
      <c r="B345" s="113" t="s">
        <v>556</v>
      </c>
      <c r="C345" s="43" t="s">
        <v>23</v>
      </c>
      <c r="D345" s="43" t="s">
        <v>557</v>
      </c>
      <c r="E345" s="65" t="n">
        <f aca="false">E346</f>
        <v>262419.784</v>
      </c>
      <c r="F345" s="69" t="n">
        <f aca="false">F346</f>
        <v>218964.431</v>
      </c>
      <c r="G345" s="69" t="n">
        <f aca="false">G346</f>
        <v>224198.918</v>
      </c>
    </row>
    <row r="346" customFormat="false" ht="25.5" hidden="false" customHeight="false" outlineLevel="0" collapsed="false">
      <c r="A346" s="19"/>
      <c r="B346" s="64" t="s">
        <v>558</v>
      </c>
      <c r="C346" s="48" t="s">
        <v>23</v>
      </c>
      <c r="D346" s="48" t="s">
        <v>559</v>
      </c>
      <c r="E346" s="49" t="n">
        <f aca="false">E348+E372+E375+E378</f>
        <v>262419.784</v>
      </c>
      <c r="F346" s="63" t="n">
        <f aca="false">F348+F372+F375+F378</f>
        <v>218964.431</v>
      </c>
      <c r="G346" s="63" t="n">
        <f aca="false">G348+G372+G375+G378</f>
        <v>224198.918</v>
      </c>
    </row>
    <row r="347" customFormat="false" ht="12.75" hidden="false" customHeight="false" outlineLevel="0" collapsed="false">
      <c r="A347" s="19"/>
      <c r="B347" s="148" t="s">
        <v>560</v>
      </c>
      <c r="C347" s="48" t="s">
        <v>23</v>
      </c>
      <c r="D347" s="48" t="s">
        <v>561</v>
      </c>
      <c r="E347" s="49" t="n">
        <f aca="false">E346</f>
        <v>262419.784</v>
      </c>
      <c r="F347" s="63" t="n">
        <f aca="false">F346</f>
        <v>218964.431</v>
      </c>
      <c r="G347" s="63" t="n">
        <f aca="false">G346</f>
        <v>224198.918</v>
      </c>
    </row>
    <row r="348" s="91" customFormat="true" ht="16.5" hidden="false" customHeight="true" outlineLevel="0" collapsed="false">
      <c r="A348" s="41" t="s">
        <v>562</v>
      </c>
      <c r="B348" s="37" t="s">
        <v>28</v>
      </c>
      <c r="C348" s="38" t="s">
        <v>29</v>
      </c>
      <c r="D348" s="43" t="s">
        <v>559</v>
      </c>
      <c r="E348" s="65" t="n">
        <f aca="false">SUM(E349:E371)</f>
        <v>188036.69</v>
      </c>
      <c r="F348" s="65" t="n">
        <f aca="false">SUM(F349:F371)</f>
        <v>152737.531</v>
      </c>
      <c r="G348" s="65" t="n">
        <f aca="false">SUM(G349:G371)</f>
        <v>156965.018</v>
      </c>
    </row>
    <row r="349" s="51" customFormat="true" ht="12.75" hidden="false" customHeight="false" outlineLevel="0" collapsed="false">
      <c r="A349" s="19"/>
      <c r="B349" s="64" t="s">
        <v>563</v>
      </c>
      <c r="C349" s="72" t="n">
        <v>961</v>
      </c>
      <c r="D349" s="73" t="s">
        <v>564</v>
      </c>
      <c r="E349" s="49" t="n">
        <v>2836</v>
      </c>
      <c r="F349" s="63" t="n">
        <v>2949</v>
      </c>
      <c r="G349" s="63" t="n">
        <v>3067</v>
      </c>
    </row>
    <row r="350" s="51" customFormat="true" ht="25.5" hidden="false" customHeight="false" outlineLevel="0" collapsed="false">
      <c r="A350" s="19"/>
      <c r="B350" s="64" t="s">
        <v>48</v>
      </c>
      <c r="C350" s="72" t="n">
        <v>961</v>
      </c>
      <c r="D350" s="73" t="s">
        <v>565</v>
      </c>
      <c r="E350" s="49" t="n">
        <f aca="false">31337.8+17632.7</f>
        <v>48970.5</v>
      </c>
      <c r="F350" s="63" t="n">
        <f aca="false">31485+17562</f>
        <v>49047</v>
      </c>
      <c r="G350" s="63" t="n">
        <f aca="false">32719+18066</f>
        <v>50785</v>
      </c>
    </row>
    <row r="351" s="51" customFormat="true" ht="25.5" hidden="false" customHeight="false" outlineLevel="0" collapsed="false">
      <c r="A351" s="19"/>
      <c r="B351" s="64" t="s">
        <v>566</v>
      </c>
      <c r="C351" s="72" t="n">
        <v>961</v>
      </c>
      <c r="D351" s="73" t="s">
        <v>567</v>
      </c>
      <c r="E351" s="49" t="n">
        <f aca="false">17334-750</f>
        <v>16584</v>
      </c>
      <c r="F351" s="63"/>
      <c r="G351" s="63"/>
    </row>
    <row r="352" s="51" customFormat="true" ht="88.5" hidden="false" customHeight="true" outlineLevel="0" collapsed="false">
      <c r="A352" s="19"/>
      <c r="B352" s="81" t="s">
        <v>568</v>
      </c>
      <c r="C352" s="72" t="n">
        <v>961</v>
      </c>
      <c r="D352" s="73" t="s">
        <v>567</v>
      </c>
      <c r="E352" s="63" t="n">
        <v>1500</v>
      </c>
      <c r="F352" s="63" t="n">
        <v>0</v>
      </c>
      <c r="G352" s="63" t="n">
        <v>0</v>
      </c>
    </row>
    <row r="353" s="51" customFormat="true" ht="17.25" hidden="false" customHeight="true" outlineLevel="0" collapsed="false">
      <c r="A353" s="19"/>
      <c r="B353" s="64" t="s">
        <v>569</v>
      </c>
      <c r="C353" s="72" t="n">
        <v>961</v>
      </c>
      <c r="D353" s="73" t="s">
        <v>570</v>
      </c>
      <c r="E353" s="50" t="n">
        <v>2000</v>
      </c>
      <c r="F353" s="63" t="n">
        <v>450</v>
      </c>
      <c r="G353" s="63" t="n">
        <v>450</v>
      </c>
    </row>
    <row r="354" s="51" customFormat="true" ht="23.25" hidden="false" customHeight="true" outlineLevel="0" collapsed="false">
      <c r="A354" s="19"/>
      <c r="B354" s="64" t="s">
        <v>571</v>
      </c>
      <c r="C354" s="72" t="n">
        <v>961</v>
      </c>
      <c r="D354" s="73" t="s">
        <v>572</v>
      </c>
      <c r="E354" s="50" t="n">
        <v>3428</v>
      </c>
      <c r="F354" s="50" t="n">
        <v>3565</v>
      </c>
      <c r="G354" s="50" t="n">
        <v>3708</v>
      </c>
    </row>
    <row r="355" s="51" customFormat="true" ht="24" hidden="false" customHeight="true" outlineLevel="0" collapsed="false">
      <c r="A355" s="19"/>
      <c r="B355" s="64" t="s">
        <v>573</v>
      </c>
      <c r="C355" s="72" t="n">
        <v>961</v>
      </c>
      <c r="D355" s="73" t="s">
        <v>574</v>
      </c>
      <c r="E355" s="49" t="n">
        <v>3913</v>
      </c>
      <c r="F355" s="50"/>
      <c r="G355" s="50"/>
    </row>
    <row r="356" s="51" customFormat="true" ht="61.5" hidden="true" customHeight="true" outlineLevel="0" collapsed="false">
      <c r="A356" s="19"/>
      <c r="B356" s="64" t="s">
        <v>575</v>
      </c>
      <c r="C356" s="72" t="n">
        <v>961</v>
      </c>
      <c r="D356" s="73" t="s">
        <v>576</v>
      </c>
      <c r="E356" s="50" t="n">
        <v>0</v>
      </c>
      <c r="F356" s="50"/>
      <c r="G356" s="50"/>
    </row>
    <row r="357" s="51" customFormat="true" ht="25.5" hidden="false" customHeight="false" outlineLevel="0" collapsed="false">
      <c r="A357" s="19"/>
      <c r="B357" s="76" t="s">
        <v>42</v>
      </c>
      <c r="C357" s="53" t="n">
        <v>961</v>
      </c>
      <c r="D357" s="73" t="s">
        <v>577</v>
      </c>
      <c r="E357" s="50" t="n">
        <v>16456</v>
      </c>
      <c r="F357" s="50" t="n">
        <v>17295</v>
      </c>
      <c r="G357" s="50" t="n">
        <v>18135</v>
      </c>
    </row>
    <row r="358" s="51" customFormat="true" ht="51.75" hidden="false" customHeight="true" outlineLevel="0" collapsed="false">
      <c r="A358" s="19"/>
      <c r="B358" s="75" t="s">
        <v>578</v>
      </c>
      <c r="C358" s="79" t="n">
        <v>961</v>
      </c>
      <c r="D358" s="80" t="s">
        <v>579</v>
      </c>
      <c r="E358" s="49" t="n">
        <v>7.543</v>
      </c>
      <c r="F358" s="63" t="n">
        <v>20.59</v>
      </c>
      <c r="G358" s="63" t="n">
        <v>20.59</v>
      </c>
    </row>
    <row r="359" s="51" customFormat="true" ht="28.5" hidden="true" customHeight="true" outlineLevel="0" collapsed="false">
      <c r="A359" s="19"/>
      <c r="B359" s="75" t="s">
        <v>580</v>
      </c>
      <c r="C359" s="79" t="n">
        <v>961</v>
      </c>
      <c r="D359" s="80" t="s">
        <v>581</v>
      </c>
      <c r="E359" s="56"/>
      <c r="F359" s="63"/>
      <c r="G359" s="63"/>
    </row>
    <row r="360" s="51" customFormat="true" ht="28.5" hidden="false" customHeight="true" outlineLevel="0" collapsed="false">
      <c r="A360" s="19"/>
      <c r="B360" s="81" t="s">
        <v>580</v>
      </c>
      <c r="C360" s="72" t="n">
        <v>961</v>
      </c>
      <c r="D360" s="80" t="s">
        <v>581</v>
      </c>
      <c r="E360" s="49" t="n">
        <v>6261</v>
      </c>
      <c r="F360" s="63"/>
      <c r="G360" s="63"/>
    </row>
    <row r="361" s="51" customFormat="true" ht="25.5" hidden="false" customHeight="false" outlineLevel="0" collapsed="false">
      <c r="A361" s="19"/>
      <c r="B361" s="64" t="s">
        <v>582</v>
      </c>
      <c r="C361" s="72" t="n">
        <v>961</v>
      </c>
      <c r="D361" s="73" t="s">
        <v>583</v>
      </c>
      <c r="E361" s="49" t="n">
        <v>2282.298</v>
      </c>
      <c r="F361" s="63" t="n">
        <v>2282.298</v>
      </c>
      <c r="G361" s="63" t="n">
        <v>2282.298</v>
      </c>
    </row>
    <row r="362" s="51" customFormat="true" ht="40.5" hidden="false" customHeight="true" outlineLevel="0" collapsed="false">
      <c r="A362" s="19"/>
      <c r="B362" s="64" t="s">
        <v>584</v>
      </c>
      <c r="C362" s="72" t="n">
        <v>961</v>
      </c>
      <c r="D362" s="62" t="s">
        <v>585</v>
      </c>
      <c r="E362" s="50" t="n">
        <v>2364.102</v>
      </c>
      <c r="F362" s="50" t="n">
        <v>2483.299</v>
      </c>
      <c r="G362" s="50" t="n">
        <v>2582.63</v>
      </c>
    </row>
    <row r="363" s="51" customFormat="true" ht="38.25" hidden="false" customHeight="false" outlineLevel="0" collapsed="false">
      <c r="A363" s="19"/>
      <c r="B363" s="64" t="s">
        <v>586</v>
      </c>
      <c r="C363" s="72" t="n">
        <v>961</v>
      </c>
      <c r="D363" s="73" t="s">
        <v>587</v>
      </c>
      <c r="E363" s="63" t="n">
        <v>2085.101</v>
      </c>
      <c r="F363" s="63" t="n">
        <v>571.546</v>
      </c>
      <c r="G363" s="63" t="n">
        <v>571.546</v>
      </c>
    </row>
    <row r="364" s="51" customFormat="true" ht="38.25" hidden="false" customHeight="false" outlineLevel="0" collapsed="false">
      <c r="A364" s="19"/>
      <c r="B364" s="64" t="s">
        <v>588</v>
      </c>
      <c r="C364" s="72" t="n">
        <v>961</v>
      </c>
      <c r="D364" s="73" t="s">
        <v>589</v>
      </c>
      <c r="E364" s="63" t="n">
        <v>37485.299</v>
      </c>
      <c r="F364" s="63" t="n">
        <v>33350.493</v>
      </c>
      <c r="G364" s="63" t="n">
        <v>34448.676</v>
      </c>
    </row>
    <row r="365" s="51" customFormat="true" ht="38.25" hidden="false" customHeight="false" outlineLevel="0" collapsed="false">
      <c r="A365" s="19"/>
      <c r="B365" s="71" t="s">
        <v>590</v>
      </c>
      <c r="C365" s="53" t="n">
        <v>961</v>
      </c>
      <c r="D365" s="73" t="s">
        <v>591</v>
      </c>
      <c r="E365" s="50" t="n">
        <v>864.533</v>
      </c>
      <c r="F365" s="50" t="n">
        <v>905.39</v>
      </c>
      <c r="G365" s="50" t="n">
        <v>939.006</v>
      </c>
    </row>
    <row r="366" s="51" customFormat="true" ht="38.25" hidden="false" customHeight="false" outlineLevel="0" collapsed="false">
      <c r="A366" s="19"/>
      <c r="B366" s="85" t="s">
        <v>592</v>
      </c>
      <c r="C366" s="53" t="n">
        <v>961</v>
      </c>
      <c r="D366" s="73" t="s">
        <v>593</v>
      </c>
      <c r="E366" s="50" t="n">
        <v>0.013</v>
      </c>
      <c r="F366" s="50" t="n">
        <v>0.014</v>
      </c>
      <c r="G366" s="50" t="n">
        <v>0.015</v>
      </c>
    </row>
    <row r="367" s="51" customFormat="true" ht="37.5" hidden="false" customHeight="true" outlineLevel="0" collapsed="false">
      <c r="A367" s="19"/>
      <c r="B367" s="81" t="s">
        <v>594</v>
      </c>
      <c r="C367" s="53" t="n">
        <v>961</v>
      </c>
      <c r="D367" s="73" t="s">
        <v>595</v>
      </c>
      <c r="E367" s="50" t="n">
        <v>3.387</v>
      </c>
      <c r="F367" s="50" t="n">
        <v>3.387</v>
      </c>
      <c r="G367" s="50" t="n">
        <v>3.387</v>
      </c>
    </row>
    <row r="368" s="51" customFormat="true" ht="24" hidden="false" customHeight="true" outlineLevel="0" collapsed="false">
      <c r="A368" s="19"/>
      <c r="B368" s="85" t="s">
        <v>596</v>
      </c>
      <c r="C368" s="53" t="n">
        <v>961</v>
      </c>
      <c r="D368" s="62" t="s">
        <v>597</v>
      </c>
      <c r="E368" s="50" t="n">
        <v>4057.833</v>
      </c>
      <c r="F368" s="50" t="n">
        <v>4249.082</v>
      </c>
      <c r="G368" s="50" t="n">
        <v>4406.438</v>
      </c>
    </row>
    <row r="369" s="51" customFormat="true" ht="24" hidden="false" customHeight="true" outlineLevel="0" collapsed="false">
      <c r="A369" s="19"/>
      <c r="B369" s="64" t="s">
        <v>598</v>
      </c>
      <c r="C369" s="72" t="n">
        <v>961</v>
      </c>
      <c r="D369" s="73" t="s">
        <v>599</v>
      </c>
      <c r="E369" s="63" t="n">
        <v>530.369</v>
      </c>
      <c r="F369" s="50"/>
      <c r="G369" s="50"/>
    </row>
    <row r="370" s="51" customFormat="true" ht="51" hidden="false" customHeight="false" outlineLevel="0" collapsed="false">
      <c r="A370" s="19"/>
      <c r="B370" s="81" t="s">
        <v>600</v>
      </c>
      <c r="C370" s="79" t="n">
        <v>961</v>
      </c>
      <c r="D370" s="78" t="s">
        <v>601</v>
      </c>
      <c r="E370" s="49" t="n">
        <v>18519.072</v>
      </c>
      <c r="F370" s="49" t="n">
        <v>18519.072</v>
      </c>
      <c r="G370" s="49" t="n">
        <v>18519.072</v>
      </c>
    </row>
    <row r="371" s="51" customFormat="true" ht="51" hidden="false" customHeight="false" outlineLevel="0" collapsed="false">
      <c r="A371" s="19"/>
      <c r="B371" s="81" t="s">
        <v>602</v>
      </c>
      <c r="C371" s="79" t="n">
        <v>961</v>
      </c>
      <c r="D371" s="78" t="s">
        <v>603</v>
      </c>
      <c r="E371" s="49" t="n">
        <v>17888.64</v>
      </c>
      <c r="F371" s="49" t="n">
        <v>17046.36</v>
      </c>
      <c r="G371" s="49" t="n">
        <v>17046.36</v>
      </c>
    </row>
    <row r="372" s="95" customFormat="true" ht="12.75" hidden="false" customHeight="false" outlineLevel="0" collapsed="false">
      <c r="A372" s="149" t="s">
        <v>604</v>
      </c>
      <c r="B372" s="113" t="s">
        <v>605</v>
      </c>
      <c r="C372" s="58" t="n">
        <v>973</v>
      </c>
      <c r="D372" s="32" t="s">
        <v>606</v>
      </c>
      <c r="E372" s="65" t="n">
        <f aca="false">E373+E374</f>
        <v>4354</v>
      </c>
      <c r="F372" s="33" t="n">
        <f aca="false">F373</f>
        <v>3742</v>
      </c>
      <c r="G372" s="33" t="n">
        <f aca="false">G373</f>
        <v>3893</v>
      </c>
    </row>
    <row r="373" s="150" customFormat="true" ht="26.25" hidden="false" customHeight="false" outlineLevel="0" collapsed="false">
      <c r="A373" s="149"/>
      <c r="B373" s="85" t="s">
        <v>170</v>
      </c>
      <c r="C373" s="53" t="n">
        <v>973</v>
      </c>
      <c r="D373" s="86" t="s">
        <v>565</v>
      </c>
      <c r="E373" s="49" t="n">
        <v>3686</v>
      </c>
      <c r="F373" s="50" t="n">
        <v>3742</v>
      </c>
      <c r="G373" s="50" t="n">
        <v>3893</v>
      </c>
    </row>
    <row r="374" s="150" customFormat="true" ht="15.75" hidden="false" customHeight="true" outlineLevel="0" collapsed="false">
      <c r="A374" s="149"/>
      <c r="B374" s="85" t="s">
        <v>607</v>
      </c>
      <c r="C374" s="53" t="n">
        <v>973</v>
      </c>
      <c r="D374" s="86" t="s">
        <v>608</v>
      </c>
      <c r="E374" s="49" t="n">
        <v>668</v>
      </c>
      <c r="F374" s="50"/>
      <c r="G374" s="50"/>
    </row>
    <row r="375" s="150" customFormat="true" ht="13.5" hidden="false" customHeight="false" outlineLevel="0" collapsed="false">
      <c r="A375" s="149" t="s">
        <v>609</v>
      </c>
      <c r="B375" s="113" t="s">
        <v>610</v>
      </c>
      <c r="C375" s="58" t="n">
        <v>981</v>
      </c>
      <c r="D375" s="32" t="s">
        <v>606</v>
      </c>
      <c r="E375" s="65" t="n">
        <f aca="false">E376+E377</f>
        <v>4948</v>
      </c>
      <c r="F375" s="33" t="n">
        <f aca="false">F376+F377</f>
        <v>5099</v>
      </c>
      <c r="G375" s="33" t="n">
        <f aca="false">G376+G377</f>
        <v>5284</v>
      </c>
    </row>
    <row r="376" s="114" customFormat="true" ht="25.5" hidden="false" customHeight="false" outlineLevel="0" collapsed="false">
      <c r="A376" s="151"/>
      <c r="B376" s="85" t="s">
        <v>170</v>
      </c>
      <c r="C376" s="53" t="n">
        <v>981</v>
      </c>
      <c r="D376" s="86" t="s">
        <v>565</v>
      </c>
      <c r="E376" s="50" t="n">
        <v>1123</v>
      </c>
      <c r="F376" s="50" t="n">
        <v>1120</v>
      </c>
      <c r="G376" s="50" t="n">
        <v>1146</v>
      </c>
    </row>
    <row r="377" s="114" customFormat="true" ht="25.5" hidden="false" customHeight="false" outlineLevel="0" collapsed="false">
      <c r="A377" s="151"/>
      <c r="B377" s="85" t="s">
        <v>611</v>
      </c>
      <c r="C377" s="53" t="n">
        <v>981</v>
      </c>
      <c r="D377" s="86" t="s">
        <v>612</v>
      </c>
      <c r="E377" s="50" t="n">
        <v>3825</v>
      </c>
      <c r="F377" s="50" t="n">
        <v>3979</v>
      </c>
      <c r="G377" s="50" t="n">
        <v>4138</v>
      </c>
    </row>
    <row r="378" s="150" customFormat="true" ht="26.25" hidden="false" customHeight="false" outlineLevel="0" collapsed="false">
      <c r="A378" s="149" t="s">
        <v>613</v>
      </c>
      <c r="B378" s="96" t="s">
        <v>304</v>
      </c>
      <c r="C378" s="97" t="s">
        <v>614</v>
      </c>
      <c r="D378" s="97" t="s">
        <v>606</v>
      </c>
      <c r="E378" s="65" t="n">
        <f aca="false">E379+E380+E381+E382+E383</f>
        <v>65081.094</v>
      </c>
      <c r="F378" s="65" t="n">
        <f aca="false">F379+F380+F381+F382+F383</f>
        <v>57385.9</v>
      </c>
      <c r="G378" s="65" t="n">
        <f aca="false">G379+G380+G381+G382+G383</f>
        <v>58056.9</v>
      </c>
    </row>
    <row r="379" customFormat="false" ht="25.5" hidden="false" customHeight="true" outlineLevel="0" collapsed="false">
      <c r="A379" s="19"/>
      <c r="B379" s="64" t="s">
        <v>170</v>
      </c>
      <c r="C379" s="72" t="n">
        <v>992</v>
      </c>
      <c r="D379" s="73" t="s">
        <v>565</v>
      </c>
      <c r="E379" s="49" t="n">
        <v>15454</v>
      </c>
      <c r="F379" s="152" t="n">
        <v>15595</v>
      </c>
      <c r="G379" s="152" t="n">
        <v>16266</v>
      </c>
    </row>
    <row r="380" customFormat="false" ht="17.25" hidden="false" customHeight="true" outlineLevel="0" collapsed="false">
      <c r="A380" s="19"/>
      <c r="B380" s="64" t="s">
        <v>569</v>
      </c>
      <c r="C380" s="72" t="n">
        <v>992</v>
      </c>
      <c r="D380" s="73" t="s">
        <v>570</v>
      </c>
      <c r="E380" s="49" t="n">
        <v>6336.194</v>
      </c>
      <c r="F380" s="54" t="n">
        <v>0</v>
      </c>
      <c r="G380" s="54" t="n">
        <v>0</v>
      </c>
    </row>
    <row r="381" s="51" customFormat="true" ht="27.75" hidden="false" customHeight="true" outlineLevel="0" collapsed="false">
      <c r="A381" s="19"/>
      <c r="B381" s="64" t="s">
        <v>615</v>
      </c>
      <c r="C381" s="72" t="n">
        <v>992</v>
      </c>
      <c r="D381" s="73" t="s">
        <v>616</v>
      </c>
      <c r="E381" s="49" t="n">
        <v>9500</v>
      </c>
      <c r="F381" s="54" t="n">
        <v>8000</v>
      </c>
      <c r="G381" s="54" t="n">
        <v>8000</v>
      </c>
    </row>
    <row r="382" s="51" customFormat="true" ht="63.75" hidden="true" customHeight="false" outlineLevel="0" collapsed="false">
      <c r="A382" s="19"/>
      <c r="B382" s="64" t="s">
        <v>617</v>
      </c>
      <c r="C382" s="72" t="n">
        <v>992</v>
      </c>
      <c r="D382" s="62" t="s">
        <v>618</v>
      </c>
      <c r="E382" s="49" t="n">
        <v>0</v>
      </c>
      <c r="F382" s="54"/>
      <c r="G382" s="54"/>
    </row>
    <row r="383" s="51" customFormat="true" ht="40.5" hidden="false" customHeight="true" outlineLevel="0" collapsed="false">
      <c r="A383" s="19"/>
      <c r="B383" s="64" t="s">
        <v>619</v>
      </c>
      <c r="C383" s="72" t="n">
        <v>992</v>
      </c>
      <c r="D383" s="73" t="s">
        <v>620</v>
      </c>
      <c r="E383" s="49" t="n">
        <v>33790.9</v>
      </c>
      <c r="F383" s="49" t="n">
        <v>33790.9</v>
      </c>
      <c r="G383" s="49" t="n">
        <v>33790.9</v>
      </c>
    </row>
    <row r="384" s="51" customFormat="true" ht="18" hidden="true" customHeight="true" outlineLevel="0" collapsed="false">
      <c r="A384" s="19"/>
      <c r="B384" s="64" t="s">
        <v>621</v>
      </c>
      <c r="C384" s="72"/>
      <c r="D384" s="73"/>
      <c r="E384" s="49"/>
      <c r="F384" s="65" t="n">
        <v>35909.303</v>
      </c>
      <c r="G384" s="65" t="n">
        <v>61473.962</v>
      </c>
    </row>
    <row r="385" s="147" customFormat="true" ht="15.75" hidden="false" customHeight="true" outlineLevel="0" collapsed="false">
      <c r="A385" s="41"/>
      <c r="B385" s="153" t="s">
        <v>622</v>
      </c>
      <c r="C385" s="38"/>
      <c r="D385" s="154"/>
      <c r="E385" s="155" t="n">
        <f aca="false">E23+E345</f>
        <v>3676985.735</v>
      </c>
      <c r="F385" s="155" t="e">
        <f aca="false">F23+F345+F384</f>
        <v>#REF!</v>
      </c>
      <c r="G385" s="155" t="e">
        <f aca="false">G23+G345+G384</f>
        <v>#REF!</v>
      </c>
    </row>
    <row r="386" customFormat="false" ht="14.25" hidden="false" customHeight="true" outlineLevel="0" collapsed="false">
      <c r="A386" s="19"/>
      <c r="B386" s="156" t="s">
        <v>623</v>
      </c>
      <c r="C386" s="157"/>
      <c r="D386" s="158"/>
      <c r="E386" s="49" t="n">
        <v>-62956.168</v>
      </c>
      <c r="F386" s="54" t="n">
        <v>0</v>
      </c>
      <c r="G386" s="54" t="n">
        <v>0</v>
      </c>
    </row>
    <row r="387" customFormat="false" ht="12.75" hidden="true" customHeight="false" outlineLevel="0" collapsed="false">
      <c r="B387" s="2" t="s">
        <v>624</v>
      </c>
      <c r="E387" s="159" t="e">
        <f aca="false">E41+E56+E64+E65+E95+E109+E107+E334+E358+#REF!+E361+#REF!+E362+E363+E364+E365+E366+E367+E368+E370+E371+E383</f>
        <v>#REF!</v>
      </c>
      <c r="F387" s="159" t="e">
        <f aca="false">F41+F56+F64+F65+F95+F109+#REF!+F334+F358+#REF!+F361+#REF!+F362+F363+F364+F365+F366+F367+F368+F370+F371+F383</f>
        <v>#REF!</v>
      </c>
      <c r="G387" s="159" t="e">
        <f aca="false">G41+G56+G64+G65+G95+G109+#REF!+G334+G358+#REF!+G361+#REF!+G362+G363+G364+G365+G366+G367+G368+G370+G371+G383</f>
        <v>#REF!</v>
      </c>
    </row>
    <row r="388" customFormat="false" ht="12.75" hidden="true" customHeight="false" outlineLevel="0" collapsed="false">
      <c r="B388" s="2" t="s">
        <v>625</v>
      </c>
      <c r="E388" s="159" t="e">
        <f aca="false">E63+#REF!+E80+#REF!+E125+E133+#REF!+#REF!+E250+E231+E311+E312+E327+E344</f>
        <v>#REF!</v>
      </c>
      <c r="F388" s="159" t="e">
        <f aca="false">F63+F78+#REF!+#REF!+F125+F133+#REF!+#REF!+F250+F231+F311+F312+F327+F344</f>
        <v>#REF!</v>
      </c>
      <c r="G388" s="159" t="e">
        <f aca="false">G63+G78+#REF!+#REF!+G125+G133+#REF!+#REF!+G250+G231+G311+G312+G327+G344</f>
        <v>#REF!</v>
      </c>
    </row>
    <row r="389" customFormat="false" ht="12.75" hidden="true" customHeight="false" outlineLevel="0" collapsed="false">
      <c r="B389" s="2" t="s">
        <v>626</v>
      </c>
      <c r="E389" s="159" t="n">
        <f aca="false">E55+E220</f>
        <v>169005</v>
      </c>
      <c r="F389" s="159" t="n">
        <f aca="false">F55+F220</f>
        <v>137250</v>
      </c>
      <c r="G389" s="159" t="n">
        <f aca="false">G55+G220</f>
        <v>137250</v>
      </c>
    </row>
    <row r="390" customFormat="false" ht="12.75" hidden="true" customHeight="false" outlineLevel="0" collapsed="false">
      <c r="E390" s="159" t="e">
        <f aca="false">E387+E388+E389</f>
        <v>#REF!</v>
      </c>
      <c r="F390" s="159" t="e">
        <f aca="false">F387+F388+F389</f>
        <v>#REF!</v>
      </c>
      <c r="G390" s="159" t="e">
        <f aca="false">G387+G388+G389</f>
        <v>#REF!</v>
      </c>
    </row>
    <row r="391" customFormat="false" ht="12.75" hidden="true" customHeight="false" outlineLevel="0" collapsed="false"/>
  </sheetData>
  <mergeCells count="17">
    <mergeCell ref="C1:E1"/>
    <mergeCell ref="C2:E2"/>
    <mergeCell ref="C3:E3"/>
    <mergeCell ref="C4:E4"/>
    <mergeCell ref="C5:E5"/>
    <mergeCell ref="C6:D6"/>
    <mergeCell ref="C7:E7"/>
    <mergeCell ref="C8:E8"/>
    <mergeCell ref="C9:E9"/>
    <mergeCell ref="C10:E10"/>
    <mergeCell ref="C12:D12"/>
    <mergeCell ref="C13:F13"/>
    <mergeCell ref="C14:F14"/>
    <mergeCell ref="C15:E15"/>
    <mergeCell ref="C16:F16"/>
    <mergeCell ref="C17:F17"/>
    <mergeCell ref="A19:E1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3-06-15T23:21:27Z</cp:lastPrinted>
  <dcterms:modified xsi:type="dcterms:W3CDTF">2023-06-15T23:21:29Z</dcterms:modified>
  <cp:revision>0</cp:revision>
  <dc:subject/>
  <dc:title/>
</cp:coreProperties>
</file>