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636">
  <si>
    <t xml:space="preserve">Приложение 7</t>
  </si>
  <si>
    <t xml:space="preserve">к проекту решения Думы Надеждинского</t>
  </si>
  <si>
    <t xml:space="preserve">муниципального района </t>
  </si>
  <si>
    <t xml:space="preserve">"О внесении изменений в решение Думы</t>
  </si>
  <si>
    <t xml:space="preserve">Надеждинского муниципального района</t>
  </si>
  <si>
    <t xml:space="preserve">"О бюджете Надеждинского </t>
  </si>
  <si>
    <t xml:space="preserve">муниципального района на 2023 год  </t>
  </si>
  <si>
    <t xml:space="preserve">и плановый период 2024 и 2025 годов"</t>
  </si>
  <si>
    <t xml:space="preserve">от 22.12.2022 № 413</t>
  </si>
  <si>
    <t xml:space="preserve">Приложение 13</t>
  </si>
  <si>
    <t xml:space="preserve"> к решению  Думы Надеждинского</t>
  </si>
  <si>
    <t xml:space="preserve">муниципального района от 22.12.2022 № 413</t>
  </si>
  <si>
    <t xml:space="preserve">Распределение бюджетных ассигнований на 2023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                                  на 2023 год</t>
  </si>
  <si>
    <t xml:space="preserve">Сумма на            2024 год</t>
  </si>
  <si>
    <t xml:space="preserve">Сумма на            2025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5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5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5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; капитальный ремонт, благоустройство территории, устройство фасада здания детского сад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; капитальный ремонт, благоустройство территории, устройство фасада здания детского сада)</t>
  </si>
  <si>
    <t xml:space="preserve">Обеспечение комплексного развития сельских территорий (Капитальный ремонт муниципальных дошкольных организаций)</t>
  </si>
  <si>
    <t xml:space="preserve">021 03 L5765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Реализация инициативных проектов на территории Надеждинского муниципального района</t>
  </si>
  <si>
    <t xml:space="preserve">022 02 112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Развитие спортивной инфраструктуры, находящейся в муниципальной собственности </t>
  </si>
  <si>
    <t xml:space="preserve">022 02 201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Капи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022 Е1 5305S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 с.Вольно-Надеждинское Надеждинского района")</t>
  </si>
  <si>
    <t xml:space="preserve">Основное мероприятие "Федеральный проект "Патриотическое воспитание граждан Российской Федерации"</t>
  </si>
  <si>
    <t xml:space="preserve">022 ЕВ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Основное мероприятие "Федеральный проект "Спорт-норма жизни"</t>
  </si>
  <si>
    <t xml:space="preserve">022 Р5 00000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Основное мероприятие "Федеральный проект "Успех каждого ребенка"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5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Субсидии из краевого бюджета на реализацию проекта инициативного бюджетирования по направлению "Твой проект" </t>
  </si>
  <si>
    <t xml:space="preserve">031 01 S2360</t>
  </si>
  <si>
    <t xml:space="preserve">Реализация проекта инициативного бюджетирования по направлению "Твой проект"</t>
  </si>
  <si>
    <t xml:space="preserve">031 01 92360</t>
  </si>
  <si>
    <t xml:space="preserve">Обеспечение развития и укрепления материально-технической базы домов культуры </t>
  </si>
  <si>
    <t xml:space="preserve">031 01 R4670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Основное мероприятие "Федеральный проект "Культурная среда"</t>
  </si>
  <si>
    <t xml:space="preserve">032 А1 00000</t>
  </si>
  <si>
    <t xml:space="preserve">Государственная поддержка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032 А1 55191</t>
  </si>
  <si>
    <t xml:space="preserve">Субсидии на государственную поддержку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033 01 2004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1 01 R519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Основное мероприятие "Федеральный проект "Творческие люди"</t>
  </si>
  <si>
    <t xml:space="preserve">033 А2 00000</t>
  </si>
  <si>
    <t xml:space="preserve">Государственная поддержка лучших работников муниципальных учреждений культуры</t>
  </si>
  <si>
    <t xml:space="preserve">033 А2 55194</t>
  </si>
  <si>
    <t xml:space="preserve">Субсидии на государственную поддержка лучших работников муниципальных учреждений культуры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11270</t>
  </si>
  <si>
    <t xml:space="preserve">035 01 20010</t>
  </si>
  <si>
    <t xml:space="preserve">035 01 20030</t>
  </si>
  <si>
    <t xml:space="preserve">Организация физкультурно-спортивной работы по месту жительства</t>
  </si>
  <si>
    <t xml:space="preserve">035 01 S2190</t>
  </si>
  <si>
    <t xml:space="preserve">Субсидии на организацию физкультурно-спортивной работы по месту жительства</t>
  </si>
  <si>
    <t xml:space="preserve">035 01 9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01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01 9223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035 Р5 00000</t>
  </si>
  <si>
    <t xml:space="preserve">035 Р5 S2190</t>
  </si>
  <si>
    <t xml:space="preserve">035 03 00000</t>
  </si>
  <si>
    <t xml:space="preserve">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; строительство специализированного комплекса единоборств в селе Вольно-Надеждинское) (средства бюджета района)</t>
  </si>
  <si>
    <t xml:space="preserve">035 03 L5766</t>
  </si>
  <si>
    <t xml:space="preserve">Субсидии на 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; строительство специализированного комплекса единоборств в селе Вольно-Надеждинское)</t>
  </si>
  <si>
    <t xml:space="preserve">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)</t>
  </si>
  <si>
    <t xml:space="preserve">035 03 L576S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5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Субсидии из краевого бюджета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9270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(средства бюджета района)</t>
  </si>
  <si>
    <t xml:space="preserve">042 01 S27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5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редства резервного фонда администрации Надеждинского муниципального района (проведение аварийно-восстановительных работ)</t>
  </si>
  <si>
    <t xml:space="preserve">050 01 11010</t>
  </si>
  <si>
    <t xml:space="preserve">050 01 1127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убсидии из краевого бюджета на реализацию проекта инициативного бюджетирования по направлению "Твой проект"</t>
  </si>
  <si>
    <t xml:space="preserve">050 01 92360</t>
  </si>
  <si>
    <t xml:space="preserve">050 01 S236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бюджетам муниципальных образований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 за счет средств "Фонда развития территорий"</t>
  </si>
  <si>
    <t xml:space="preserve">061 01 09505</t>
  </si>
  <si>
    <t xml:space="preserve">Средства резервного фонда (Мероприятия по ремонту и аварийно-восстановительным работам на объектах жизнеобеспечения населения)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Строительство водовода в п.Тавричанка (включая проведение государственной экспертизы и строительного контроля)</t>
  </si>
  <si>
    <t xml:space="preserve">061 01 41040</t>
  </si>
  <si>
    <t xml:space="preserve">061 03 00000</t>
  </si>
  <si>
    <t xml:space="preserve">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L576S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уществление строительного контроля строительства очистных сооружений  на ст. Барановской Надеждинского муниципального района</t>
  </si>
  <si>
    <t xml:space="preserve">061 03 41070</t>
  </si>
  <si>
    <t xml:space="preserve">Основное мероприятие "Федеральный проект "Чистая вода"</t>
  </si>
  <si>
    <t xml:space="preserve">061 F5 00000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061 F5 52432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Средства резервного фонда администрации Надеждинского муниципального района (мероприятия по ремонту и аварийно-восстановительным работам)</t>
  </si>
  <si>
    <t xml:space="preserve">062 01 1101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5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6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администрации Надеждинского муниципального района </t>
  </si>
  <si>
    <t xml:space="preserve">083 01 11010</t>
  </si>
  <si>
    <t xml:space="preserve">Средства резервного фонда администрации Надеждинского муниципального района (Мероприятия, связанные с  ликвидацией угрозы возникновения и последствий чрезвычайных ситуаций; мероприятия, связанные с предупреждением распространения и ликвидацией массовых заболеваний и эпидемий)</t>
  </si>
  <si>
    <t xml:space="preserve">Средства резервного фонда администрации Надеждинского муниципального района (Оказание единовременной материальной помощи гражданам, пострадавшим в результате пожара или наводнения) 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5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1.14</t>
  </si>
  <si>
    <t xml:space="preserve">Муниципальная программа "Охрана окружающей среды на территории Надеждинского муниципального района на  2023-2025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5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Средства резервного фонда администрации Надеждинского муниципального района</t>
  </si>
  <si>
    <t xml:space="preserve">999 99 11010</t>
  </si>
  <si>
    <t xml:space="preserve">Средства резервного фонда администрации Надеждинского муниципального района (Оказание единовременной материальной помощи семье военнослужащего, погибшего в ходе  специальной военной операции на территориях Донецкой Народной Республики, Луганской Народной Республики, Запорожской и Херсонской областей и Украины, захораниваемого на территории Надеждинского муниципального района, на мероприятия, связанные с захоронением)</t>
  </si>
  <si>
    <t xml:space="preserve">Средства резервного фонда администрации Надеждинского муниципального района (Мероприятия, связанные с захоронением военнослужащего, погибшего в ходе специальной военной операции на территориях Донецкой Народной Республики, Луганской Народной Республики, Запорожской и Херсонской областей и Украины, захораниваемого на территории Надеждинского муниципального района)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роведение выборов депутатов Думы Надеждинского муниципального района</t>
  </si>
  <si>
    <t xml:space="preserve">999 99 1114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1000 99 11140</t>
  </si>
  <si>
    <t xml:space="preserve">999 99 20010</t>
  </si>
  <si>
    <t xml:space="preserve">Субсидии из резервного фонда Правительства Приморского края по ликвидации чрезвычайных ситуаций природного и техногенного характера </t>
  </si>
  <si>
    <t xml:space="preserve">999 99 238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Заместитель председателя Думы Надеждинского муниципального района</t>
  </si>
  <si>
    <t xml:space="preserve">999 99 1004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-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42"/>
    <col collapsed="false" customWidth="true" hidden="false" outlineLevel="0" max="4" min="4" style="1" width="12.85"/>
    <col collapsed="false" customWidth="true" hidden="false" outlineLevel="0" max="5" min="5" style="4" width="14.85"/>
    <col collapsed="false" customWidth="true" hidden="true" outlineLevel="0" max="6" min="6" style="2" width="11.85"/>
    <col collapsed="false" customWidth="true" hidden="true" outlineLevel="0" max="7" min="7" style="2" width="11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C1" s="5" t="s">
        <v>0</v>
      </c>
      <c r="D1" s="5"/>
      <c r="E1" s="5"/>
    </row>
    <row r="2" customFormat="false" ht="12.75" hidden="false" customHeight="true" outlineLevel="0" collapsed="false">
      <c r="C2" s="6" t="s">
        <v>1</v>
      </c>
      <c r="D2" s="6"/>
      <c r="E2" s="6"/>
    </row>
    <row r="3" customFormat="false" ht="12.75" hidden="false" customHeight="true" outlineLevel="0" collapsed="false">
      <c r="C3" s="6" t="s">
        <v>2</v>
      </c>
      <c r="D3" s="6"/>
      <c r="E3" s="6"/>
    </row>
    <row r="4" customFormat="false" ht="12.75" hidden="false" customHeight="true" outlineLevel="0" collapsed="false">
      <c r="C4" s="6" t="s">
        <v>3</v>
      </c>
      <c r="D4" s="6"/>
      <c r="E4" s="6"/>
    </row>
    <row r="5" customFormat="false" ht="12.75" hidden="false" customHeight="true" outlineLevel="0" collapsed="false">
      <c r="C5" s="6" t="s">
        <v>4</v>
      </c>
      <c r="D5" s="6"/>
      <c r="E5" s="6"/>
    </row>
    <row r="6" customFormat="false" ht="12.75" hidden="false" customHeight="false" outlineLevel="0" collapsed="false">
      <c r="C6" s="7" t="s">
        <v>5</v>
      </c>
      <c r="D6" s="7"/>
      <c r="E6" s="7"/>
    </row>
    <row r="7" customFormat="false" ht="15" hidden="false" customHeight="true" outlineLevel="0" collapsed="false">
      <c r="C7" s="7" t="s">
        <v>6</v>
      </c>
      <c r="D7" s="7"/>
      <c r="E7" s="7"/>
    </row>
    <row r="8" customFormat="false" ht="12.75" hidden="false" customHeight="true" outlineLevel="0" collapsed="false">
      <c r="C8" s="6" t="s">
        <v>7</v>
      </c>
      <c r="D8" s="6"/>
      <c r="E8" s="6"/>
    </row>
    <row r="9" customFormat="false" ht="12.75" hidden="true" customHeight="true" outlineLevel="0" collapsed="false">
      <c r="C9" s="6"/>
      <c r="D9" s="6"/>
      <c r="E9" s="6"/>
    </row>
    <row r="10" customFormat="false" ht="12.75" hidden="false" customHeight="true" outlineLevel="0" collapsed="false">
      <c r="C10" s="6" t="s">
        <v>8</v>
      </c>
      <c r="D10" s="6"/>
      <c r="E10" s="8"/>
    </row>
    <row r="11" customFormat="false" ht="12.75" hidden="false" customHeight="false" outlineLevel="0" collapsed="false">
      <c r="C11" s="9"/>
      <c r="D11" s="10"/>
      <c r="E11" s="8"/>
    </row>
    <row r="12" customFormat="false" ht="12.75" hidden="false" customHeight="true" outlineLevel="0" collapsed="false">
      <c r="C12" s="6" t="s">
        <v>9</v>
      </c>
      <c r="D12" s="6"/>
      <c r="E12" s="8"/>
      <c r="F12" s="11"/>
    </row>
    <row r="13" customFormat="false" ht="12.75" hidden="false" customHeight="true" outlineLevel="0" collapsed="false">
      <c r="C13" s="6" t="s">
        <v>10</v>
      </c>
      <c r="D13" s="6"/>
      <c r="E13" s="6"/>
      <c r="F13" s="6"/>
    </row>
    <row r="14" customFormat="false" ht="12.75" hidden="false" customHeight="true" outlineLevel="0" collapsed="false">
      <c r="C14" s="6" t="s">
        <v>11</v>
      </c>
      <c r="D14" s="6"/>
      <c r="E14" s="6"/>
      <c r="F14" s="6"/>
    </row>
    <row r="15" customFormat="false" ht="12.75" hidden="false" customHeight="false" outlineLevel="0" collapsed="false">
      <c r="C15" s="7" t="s">
        <v>5</v>
      </c>
      <c r="D15" s="7"/>
      <c r="E15" s="7"/>
      <c r="F15" s="12"/>
    </row>
    <row r="16" customFormat="false" ht="13.5" hidden="false" customHeight="true" outlineLevel="0" collapsed="false">
      <c r="C16" s="7" t="s">
        <v>6</v>
      </c>
      <c r="D16" s="7"/>
      <c r="E16" s="7"/>
      <c r="F16" s="7"/>
    </row>
    <row r="17" customFormat="false" ht="13.5" hidden="false" customHeight="true" outlineLevel="0" collapsed="false">
      <c r="C17" s="6" t="s">
        <v>7</v>
      </c>
      <c r="D17" s="6"/>
      <c r="E17" s="6"/>
      <c r="F17" s="6"/>
    </row>
    <row r="18" customFormat="false" ht="13.5" hidden="false" customHeight="true" outlineLevel="0" collapsed="false">
      <c r="C18" s="13"/>
    </row>
    <row r="19" s="15" customFormat="true" ht="25.5" hidden="false" customHeight="true" outlineLevel="0" collapsed="false">
      <c r="A19" s="14" t="s">
        <v>12</v>
      </c>
      <c r="B19" s="14"/>
      <c r="C19" s="14"/>
      <c r="D19" s="14"/>
      <c r="E19" s="14"/>
    </row>
    <row r="20" s="15" customFormat="true" ht="13.5" hidden="false" customHeight="true" outlineLevel="0" collapsed="false">
      <c r="A20" s="16"/>
      <c r="B20" s="14"/>
      <c r="C20" s="14"/>
      <c r="D20" s="17"/>
      <c r="E20" s="18" t="s">
        <v>13</v>
      </c>
    </row>
    <row r="21" customFormat="false" ht="27" hidden="false" customHeight="true" outlineLevel="0" collapsed="false">
      <c r="A21" s="19"/>
      <c r="B21" s="20" t="s">
        <v>14</v>
      </c>
      <c r="C21" s="21" t="s">
        <v>15</v>
      </c>
      <c r="D21" s="22" t="s">
        <v>16</v>
      </c>
      <c r="E21" s="23" t="s">
        <v>17</v>
      </c>
      <c r="F21" s="20" t="s">
        <v>18</v>
      </c>
      <c r="G21" s="20" t="s">
        <v>19</v>
      </c>
    </row>
    <row r="22" s="30" customFormat="true" ht="14.25" hidden="false" customHeight="true" outlineLevel="0" collapsed="false">
      <c r="A22" s="24" t="s">
        <v>20</v>
      </c>
      <c r="B22" s="25" t="n">
        <v>2</v>
      </c>
      <c r="C22" s="26" t="n">
        <v>3</v>
      </c>
      <c r="D22" s="27" t="s">
        <v>21</v>
      </c>
      <c r="E22" s="28" t="n">
        <v>5</v>
      </c>
      <c r="F22" s="29"/>
      <c r="G22" s="29"/>
    </row>
    <row r="23" s="35" customFormat="true" ht="15" hidden="false" customHeight="false" outlineLevel="0" collapsed="false">
      <c r="A23" s="31" t="n">
        <v>1</v>
      </c>
      <c r="B23" s="32" t="s">
        <v>22</v>
      </c>
      <c r="C23" s="33" t="s">
        <v>23</v>
      </c>
      <c r="D23" s="33" t="s">
        <v>24</v>
      </c>
      <c r="E23" s="34" t="n">
        <f aca="false">E24+E36+E110+E165+E205+E222+E261+E266+E289+E295+E309+E315+E322+E326+E331+E337+E342</f>
        <v>3515265.816</v>
      </c>
      <c r="F23" s="34" t="e">
        <f aca="false">F24+F36+F110+F165+F205+F222+F261+F266+F289+F295+F309+F315+F322+F326+F331+F342</f>
        <v>#REF!</v>
      </c>
      <c r="G23" s="34" t="e">
        <f aca="false">G24+G36+G110+G165+G205+G222+G261+G266+G289+G295+G309+G315+G322+G326+G331+G342</f>
        <v>#REF!</v>
      </c>
    </row>
    <row r="24" s="36" customFormat="true" ht="26.25" hidden="false" customHeight="false" outlineLevel="0" collapsed="false">
      <c r="A24" s="31" t="s">
        <v>25</v>
      </c>
      <c r="B24" s="32" t="s">
        <v>26</v>
      </c>
      <c r="C24" s="33" t="s">
        <v>23</v>
      </c>
      <c r="D24" s="33" t="s">
        <v>27</v>
      </c>
      <c r="E24" s="34" t="n">
        <f aca="false">E25</f>
        <v>9818.66</v>
      </c>
      <c r="F24" s="34" t="n">
        <f aca="false">F25</f>
        <v>8325.12</v>
      </c>
      <c r="G24" s="34" t="n">
        <f aca="false">G25</f>
        <v>9766.45</v>
      </c>
    </row>
    <row r="25" s="41" customFormat="true" ht="15" hidden="false" customHeight="false" outlineLevel="0" collapsed="false">
      <c r="A25" s="37"/>
      <c r="B25" s="38" t="s">
        <v>28</v>
      </c>
      <c r="C25" s="39" t="s">
        <v>29</v>
      </c>
      <c r="D25" s="40" t="s">
        <v>27</v>
      </c>
      <c r="E25" s="34" t="n">
        <f aca="false">E26+E30+E33</f>
        <v>9818.66</v>
      </c>
      <c r="F25" s="34" t="n">
        <f aca="false">F26+F30+F33</f>
        <v>8325.12</v>
      </c>
      <c r="G25" s="34" t="n">
        <f aca="false">G26+G30+G33</f>
        <v>9766.45</v>
      </c>
    </row>
    <row r="26" s="45" customFormat="true" ht="53.25" hidden="false" customHeight="true" outlineLevel="0" collapsed="false">
      <c r="A26" s="42"/>
      <c r="B26" s="43" t="s">
        <v>30</v>
      </c>
      <c r="C26" s="33" t="s">
        <v>29</v>
      </c>
      <c r="D26" s="44" t="s">
        <v>31</v>
      </c>
      <c r="E26" s="34" t="n">
        <f aca="false">E28+E29</f>
        <v>3702.96</v>
      </c>
      <c r="F26" s="34" t="n">
        <f aca="false">F28+F29</f>
        <v>2029.12</v>
      </c>
      <c r="G26" s="34" t="n">
        <f aca="false">G28+G29</f>
        <v>3218.45</v>
      </c>
    </row>
    <row r="27" s="51" customFormat="true" ht="25.5" hidden="false" customHeight="false" outlineLevel="0" collapsed="false">
      <c r="A27" s="46"/>
      <c r="B27" s="47" t="s">
        <v>32</v>
      </c>
      <c r="C27" s="48" t="s">
        <v>29</v>
      </c>
      <c r="D27" s="49" t="s">
        <v>33</v>
      </c>
      <c r="E27" s="50" t="n">
        <f aca="false">E28+E29</f>
        <v>3702.96</v>
      </c>
      <c r="F27" s="50" t="n">
        <f aca="false">F28+F29</f>
        <v>2029.12</v>
      </c>
      <c r="G27" s="50" t="n">
        <f aca="false">G28+G29</f>
        <v>3218.45</v>
      </c>
      <c r="H27" s="45"/>
      <c r="I27" s="45"/>
      <c r="J27" s="45"/>
    </row>
    <row r="28" s="45" customFormat="true" ht="39" hidden="false" customHeight="false" outlineLevel="0" collapsed="false">
      <c r="A28" s="42"/>
      <c r="B28" s="52" t="s">
        <v>34</v>
      </c>
      <c r="C28" s="53" t="n">
        <v>961</v>
      </c>
      <c r="D28" s="49" t="s">
        <v>35</v>
      </c>
      <c r="E28" s="54" t="n">
        <v>2968.63</v>
      </c>
      <c r="F28" s="55" t="n">
        <v>1798.12</v>
      </c>
      <c r="G28" s="55" t="n">
        <v>2954.3</v>
      </c>
    </row>
    <row r="29" s="45" customFormat="true" ht="15.75" hidden="false" customHeight="true" outlineLevel="0" collapsed="false">
      <c r="A29" s="42"/>
      <c r="B29" s="56" t="s">
        <v>36</v>
      </c>
      <c r="C29" s="53" t="n">
        <v>961</v>
      </c>
      <c r="D29" s="49" t="s">
        <v>37</v>
      </c>
      <c r="E29" s="54" t="n">
        <v>734.33</v>
      </c>
      <c r="F29" s="55" t="n">
        <v>231</v>
      </c>
      <c r="G29" s="55" t="n">
        <v>264.15</v>
      </c>
    </row>
    <row r="30" s="45" customFormat="true" ht="39" hidden="false" customHeight="false" outlineLevel="0" collapsed="false">
      <c r="A30" s="42"/>
      <c r="B30" s="43" t="s">
        <v>38</v>
      </c>
      <c r="C30" s="57" t="n">
        <v>961</v>
      </c>
      <c r="D30" s="33" t="s">
        <v>39</v>
      </c>
      <c r="E30" s="58" t="n">
        <f aca="false">E31</f>
        <v>2880</v>
      </c>
      <c r="F30" s="59" t="n">
        <f aca="false">F31</f>
        <v>2990</v>
      </c>
      <c r="G30" s="59" t="n">
        <f aca="false">G31</f>
        <v>3110</v>
      </c>
    </row>
    <row r="31" s="45" customFormat="true" ht="25.5" hidden="false" customHeight="false" outlineLevel="0" collapsed="false">
      <c r="A31" s="42"/>
      <c r="B31" s="60" t="s">
        <v>40</v>
      </c>
      <c r="C31" s="53" t="n">
        <v>961</v>
      </c>
      <c r="D31" s="61" t="s">
        <v>41</v>
      </c>
      <c r="E31" s="50" t="n">
        <f aca="false">E32</f>
        <v>2880</v>
      </c>
      <c r="F31" s="62" t="n">
        <f aca="false">F32</f>
        <v>2990</v>
      </c>
      <c r="G31" s="62" t="n">
        <f aca="false">G32</f>
        <v>3110</v>
      </c>
    </row>
    <row r="32" s="45" customFormat="true" ht="26.25" hidden="false" customHeight="false" outlineLevel="0" collapsed="false">
      <c r="A32" s="42"/>
      <c r="B32" s="63" t="s">
        <v>42</v>
      </c>
      <c r="C32" s="53" t="n">
        <v>961</v>
      </c>
      <c r="D32" s="61" t="s">
        <v>43</v>
      </c>
      <c r="E32" s="54" t="n">
        <v>2880</v>
      </c>
      <c r="F32" s="55" t="n">
        <v>2990</v>
      </c>
      <c r="G32" s="55" t="n">
        <v>3110</v>
      </c>
    </row>
    <row r="33" s="45" customFormat="true" ht="26.25" hidden="false" customHeight="false" outlineLevel="0" collapsed="false">
      <c r="A33" s="42"/>
      <c r="B33" s="43" t="s">
        <v>44</v>
      </c>
      <c r="C33" s="33" t="s">
        <v>29</v>
      </c>
      <c r="D33" s="33" t="s">
        <v>45</v>
      </c>
      <c r="E33" s="34" t="n">
        <f aca="false">E34</f>
        <v>3235.7</v>
      </c>
      <c r="F33" s="64" t="n">
        <f aca="false">F34</f>
        <v>3306</v>
      </c>
      <c r="G33" s="64" t="n">
        <f aca="false">G34</f>
        <v>3438</v>
      </c>
    </row>
    <row r="34" s="51" customFormat="true" ht="13.5" hidden="false" customHeight="false" outlineLevel="0" collapsed="false">
      <c r="A34" s="46"/>
      <c r="B34" s="65" t="s">
        <v>46</v>
      </c>
      <c r="C34" s="61" t="s">
        <v>29</v>
      </c>
      <c r="D34" s="49" t="s">
        <v>47</v>
      </c>
      <c r="E34" s="50" t="n">
        <f aca="false">E35</f>
        <v>3235.7</v>
      </c>
      <c r="F34" s="62" t="n">
        <f aca="false">F35</f>
        <v>3306</v>
      </c>
      <c r="G34" s="62" t="n">
        <f aca="false">G35</f>
        <v>3438</v>
      </c>
      <c r="H34" s="45"/>
      <c r="I34" s="45"/>
      <c r="J34" s="45"/>
    </row>
    <row r="35" s="45" customFormat="true" ht="26.25" hidden="false" customHeight="false" outlineLevel="0" collapsed="false">
      <c r="A35" s="42"/>
      <c r="B35" s="63" t="s">
        <v>48</v>
      </c>
      <c r="C35" s="53" t="n">
        <v>961</v>
      </c>
      <c r="D35" s="49" t="s">
        <v>49</v>
      </c>
      <c r="E35" s="50" t="n">
        <v>3235.7</v>
      </c>
      <c r="F35" s="55" t="n">
        <v>3306</v>
      </c>
      <c r="G35" s="55" t="n">
        <v>3438</v>
      </c>
    </row>
    <row r="36" s="67" customFormat="true" ht="27.75" hidden="false" customHeight="true" outlineLevel="0" collapsed="false">
      <c r="A36" s="31" t="s">
        <v>50</v>
      </c>
      <c r="B36" s="66" t="s">
        <v>51</v>
      </c>
      <c r="C36" s="33" t="s">
        <v>23</v>
      </c>
      <c r="D36" s="33" t="s">
        <v>52</v>
      </c>
      <c r="E36" s="34" t="n">
        <f aca="false">E37</f>
        <v>2888431.584</v>
      </c>
      <c r="F36" s="64" t="n">
        <f aca="false">F37</f>
        <v>2399366.668</v>
      </c>
      <c r="G36" s="64" t="n">
        <f aca="false">G37</f>
        <v>1388798.498</v>
      </c>
      <c r="H36" s="45"/>
      <c r="I36" s="45"/>
      <c r="J36" s="45"/>
    </row>
    <row r="37" customFormat="false" ht="26.25" hidden="false" customHeight="false" outlineLevel="0" collapsed="false">
      <c r="A37" s="19"/>
      <c r="B37" s="38" t="s">
        <v>53</v>
      </c>
      <c r="C37" s="39" t="s">
        <v>54</v>
      </c>
      <c r="D37" s="44" t="s">
        <v>52</v>
      </c>
      <c r="E37" s="34" t="n">
        <f aca="false">E38+E52+E85+E99+E102</f>
        <v>2888431.584</v>
      </c>
      <c r="F37" s="64" t="n">
        <f aca="false">F38+F52+F85+F99+F102</f>
        <v>2399366.668</v>
      </c>
      <c r="G37" s="64" t="n">
        <f aca="false">G38+G52+G85+G99+G102</f>
        <v>1388798.498</v>
      </c>
      <c r="H37" s="45"/>
      <c r="I37" s="45"/>
      <c r="J37" s="45"/>
    </row>
    <row r="38" s="51" customFormat="true" ht="17.25" hidden="false" customHeight="true" outlineLevel="0" collapsed="false">
      <c r="A38" s="19"/>
      <c r="B38" s="66" t="s">
        <v>55</v>
      </c>
      <c r="C38" s="68" t="n">
        <v>966</v>
      </c>
      <c r="D38" s="44" t="s">
        <v>56</v>
      </c>
      <c r="E38" s="34" t="n">
        <f aca="false">E39+E42+E48</f>
        <v>743741.753</v>
      </c>
      <c r="F38" s="64" t="n">
        <f aca="false">F39+F42+F48</f>
        <v>422356.87</v>
      </c>
      <c r="G38" s="64" t="n">
        <f aca="false">G39+G42+G48</f>
        <v>452535.22</v>
      </c>
      <c r="H38" s="45"/>
      <c r="I38" s="45"/>
      <c r="J38" s="45"/>
    </row>
    <row r="39" s="51" customFormat="true" ht="25.5" hidden="false" customHeight="false" outlineLevel="0" collapsed="false">
      <c r="A39" s="46"/>
      <c r="B39" s="69" t="s">
        <v>57</v>
      </c>
      <c r="C39" s="70" t="n">
        <v>966</v>
      </c>
      <c r="D39" s="71" t="s">
        <v>58</v>
      </c>
      <c r="E39" s="50" t="n">
        <f aca="false">SUM(E40:E41)</f>
        <v>401973.613</v>
      </c>
      <c r="F39" s="62" t="n">
        <f aca="false">F40+F41</f>
        <v>414778.533</v>
      </c>
      <c r="G39" s="62" t="n">
        <f aca="false">G40+G41</f>
        <v>445095.31</v>
      </c>
      <c r="H39" s="45"/>
      <c r="I39" s="45"/>
      <c r="J39" s="45"/>
    </row>
    <row r="40" s="51" customFormat="true" ht="26.25" hidden="false" customHeight="false" outlineLevel="0" collapsed="false">
      <c r="A40" s="19"/>
      <c r="B40" s="72" t="s">
        <v>42</v>
      </c>
      <c r="C40" s="70" t="n">
        <v>966</v>
      </c>
      <c r="D40" s="49" t="s">
        <v>59</v>
      </c>
      <c r="E40" s="50" t="n">
        <v>170738.1</v>
      </c>
      <c r="F40" s="55" t="n">
        <v>182110.5</v>
      </c>
      <c r="G40" s="55" t="n">
        <v>198439.3</v>
      </c>
      <c r="H40" s="45"/>
      <c r="I40" s="45"/>
      <c r="J40" s="45"/>
    </row>
    <row r="41" s="51" customFormat="true" ht="39" hidden="false" customHeight="false" outlineLevel="0" collapsed="false">
      <c r="A41" s="19"/>
      <c r="B41" s="63" t="s">
        <v>60</v>
      </c>
      <c r="C41" s="70" t="n">
        <v>966</v>
      </c>
      <c r="D41" s="71" t="s">
        <v>61</v>
      </c>
      <c r="E41" s="50" t="n">
        <v>231235.513</v>
      </c>
      <c r="F41" s="62" t="n">
        <v>232668.033</v>
      </c>
      <c r="G41" s="62" t="n">
        <v>246656.01</v>
      </c>
      <c r="H41" s="45"/>
      <c r="I41" s="45"/>
      <c r="J41" s="45"/>
    </row>
    <row r="42" s="51" customFormat="true" ht="27" hidden="false" customHeight="true" outlineLevel="0" collapsed="false">
      <c r="A42" s="46"/>
      <c r="B42" s="69" t="s">
        <v>62</v>
      </c>
      <c r="C42" s="70" t="n">
        <v>966</v>
      </c>
      <c r="D42" s="71" t="s">
        <v>63</v>
      </c>
      <c r="E42" s="50" t="n">
        <f aca="false">SUM(E44:E46)</f>
        <v>26212.952</v>
      </c>
      <c r="F42" s="62" t="n">
        <f aca="false">F43+F44+F45+F46+F47</f>
        <v>7431.677</v>
      </c>
      <c r="G42" s="62" t="n">
        <f aca="false">G43+G44+G45+G46+G47</f>
        <v>7425.2</v>
      </c>
      <c r="H42" s="45"/>
      <c r="I42" s="45"/>
      <c r="J42" s="45"/>
    </row>
    <row r="43" s="51" customFormat="true" ht="26.25" hidden="true" customHeight="false" outlineLevel="0" collapsed="false">
      <c r="A43" s="46"/>
      <c r="B43" s="73" t="s">
        <v>64</v>
      </c>
      <c r="C43" s="70" t="n">
        <v>966</v>
      </c>
      <c r="D43" s="71" t="s">
        <v>65</v>
      </c>
      <c r="E43" s="50" t="n">
        <v>0</v>
      </c>
      <c r="F43" s="62" t="n">
        <v>0</v>
      </c>
      <c r="G43" s="62" t="n">
        <v>0</v>
      </c>
      <c r="H43" s="45"/>
      <c r="I43" s="45"/>
      <c r="J43" s="45"/>
    </row>
    <row r="44" s="51" customFormat="true" ht="13.5" hidden="false" customHeight="false" outlineLevel="0" collapsed="false">
      <c r="A44" s="19"/>
      <c r="B44" s="74" t="s">
        <v>66</v>
      </c>
      <c r="C44" s="70" t="n">
        <v>966</v>
      </c>
      <c r="D44" s="71" t="s">
        <v>67</v>
      </c>
      <c r="E44" s="50" t="n">
        <v>21520.9</v>
      </c>
      <c r="F44" s="55" t="n">
        <v>5000</v>
      </c>
      <c r="G44" s="55" t="n">
        <v>5000</v>
      </c>
      <c r="H44" s="45"/>
      <c r="I44" s="45"/>
      <c r="J44" s="45"/>
    </row>
    <row r="45" s="51" customFormat="true" ht="13.5" hidden="false" customHeight="false" outlineLevel="0" collapsed="false">
      <c r="A45" s="19"/>
      <c r="B45" s="75" t="s">
        <v>68</v>
      </c>
      <c r="C45" s="70" t="n">
        <v>966</v>
      </c>
      <c r="D45" s="71" t="s">
        <v>69</v>
      </c>
      <c r="E45" s="50" t="n">
        <v>4692.052</v>
      </c>
      <c r="F45" s="55" t="n">
        <v>2358.4</v>
      </c>
      <c r="G45" s="55" t="n">
        <v>2425.2</v>
      </c>
      <c r="H45" s="45"/>
      <c r="I45" s="45"/>
      <c r="J45" s="45"/>
    </row>
    <row r="46" s="51" customFormat="true" ht="36" hidden="true" customHeight="true" outlineLevel="0" collapsed="false">
      <c r="A46" s="19"/>
      <c r="B46" s="75" t="s">
        <v>70</v>
      </c>
      <c r="C46" s="70" t="n">
        <v>966</v>
      </c>
      <c r="D46" s="76" t="s">
        <v>71</v>
      </c>
      <c r="E46" s="54" t="n">
        <v>0</v>
      </c>
      <c r="F46" s="55" t="n">
        <v>73.277</v>
      </c>
      <c r="G46" s="55" t="n">
        <v>0</v>
      </c>
      <c r="H46" s="45"/>
      <c r="I46" s="45"/>
      <c r="J46" s="45"/>
    </row>
    <row r="47" s="51" customFormat="true" ht="38.25" hidden="true" customHeight="false" outlineLevel="0" collapsed="false">
      <c r="A47" s="19"/>
      <c r="B47" s="75" t="s">
        <v>72</v>
      </c>
      <c r="C47" s="70" t="n">
        <v>966</v>
      </c>
      <c r="D47" s="61" t="s">
        <v>73</v>
      </c>
      <c r="E47" s="54" t="n">
        <v>0</v>
      </c>
      <c r="F47" s="55" t="n">
        <v>0</v>
      </c>
      <c r="G47" s="55" t="n">
        <v>0</v>
      </c>
      <c r="H47" s="45"/>
      <c r="I47" s="45"/>
      <c r="J47" s="45"/>
    </row>
    <row r="48" s="51" customFormat="true" ht="19.5" hidden="false" customHeight="true" outlineLevel="0" collapsed="false">
      <c r="A48" s="19"/>
      <c r="B48" s="65" t="s">
        <v>74</v>
      </c>
      <c r="C48" s="77" t="n">
        <v>966</v>
      </c>
      <c r="D48" s="78" t="s">
        <v>75</v>
      </c>
      <c r="E48" s="54" t="n">
        <f aca="false">SUM(E49:E51)</f>
        <v>315555.188</v>
      </c>
      <c r="F48" s="55" t="n">
        <f aca="false">F49+F50+F51</f>
        <v>146.66</v>
      </c>
      <c r="G48" s="55" t="n">
        <f aca="false">G49+G50+G51</f>
        <v>14.71</v>
      </c>
      <c r="H48" s="45"/>
      <c r="I48" s="45"/>
      <c r="J48" s="45"/>
    </row>
    <row r="49" s="51" customFormat="true" ht="49.5" hidden="false" customHeight="true" outlineLevel="0" collapsed="false">
      <c r="A49" s="19"/>
      <c r="B49" s="79" t="s">
        <v>76</v>
      </c>
      <c r="C49" s="77" t="n">
        <v>966</v>
      </c>
      <c r="D49" s="76" t="s">
        <v>77</v>
      </c>
      <c r="E49" s="50" t="n">
        <v>3606.616</v>
      </c>
      <c r="F49" s="55" t="n">
        <v>146.66</v>
      </c>
      <c r="G49" s="55" t="n">
        <v>14.71</v>
      </c>
      <c r="H49" s="45"/>
      <c r="I49" s="45"/>
      <c r="J49" s="45"/>
    </row>
    <row r="50" s="51" customFormat="true" ht="51" hidden="false" customHeight="true" outlineLevel="0" collapsed="false">
      <c r="A50" s="19"/>
      <c r="B50" s="79" t="s">
        <v>78</v>
      </c>
      <c r="C50" s="77" t="n">
        <v>966</v>
      </c>
      <c r="D50" s="76" t="s">
        <v>77</v>
      </c>
      <c r="E50" s="54" t="n">
        <v>311948.572</v>
      </c>
      <c r="F50" s="55" t="n">
        <v>0</v>
      </c>
      <c r="G50" s="55" t="n">
        <v>0</v>
      </c>
      <c r="H50" s="45"/>
      <c r="I50" s="45"/>
      <c r="J50" s="45"/>
    </row>
    <row r="51" s="51" customFormat="true" ht="27.75" hidden="true" customHeight="true" outlineLevel="0" collapsed="false">
      <c r="A51" s="19"/>
      <c r="B51" s="79" t="s">
        <v>79</v>
      </c>
      <c r="C51" s="77" t="n">
        <v>966</v>
      </c>
      <c r="D51" s="76" t="s">
        <v>80</v>
      </c>
      <c r="E51" s="54" t="n">
        <v>0</v>
      </c>
      <c r="F51" s="55"/>
      <c r="G51" s="55"/>
      <c r="H51" s="45"/>
      <c r="I51" s="45"/>
      <c r="J51" s="45"/>
    </row>
    <row r="52" s="45" customFormat="true" ht="16.5" hidden="false" customHeight="true" outlineLevel="0" collapsed="false">
      <c r="A52" s="42"/>
      <c r="B52" s="66" t="s">
        <v>81</v>
      </c>
      <c r="C52" s="68" t="n">
        <v>966</v>
      </c>
      <c r="D52" s="44" t="s">
        <v>82</v>
      </c>
      <c r="E52" s="34" t="n">
        <f aca="false">E53+E57+E68+E72+E78+E82</f>
        <v>2053421.025</v>
      </c>
      <c r="F52" s="64" t="n">
        <f aca="false">F53+F57+F68+F72+F78+F82</f>
        <v>1889986.879</v>
      </c>
      <c r="G52" s="64" t="n">
        <f aca="false">G53+G57+G68+G72+G78+G82</f>
        <v>845171.982</v>
      </c>
    </row>
    <row r="53" s="51" customFormat="true" ht="25.5" hidden="false" customHeight="false" outlineLevel="0" collapsed="false">
      <c r="A53" s="46"/>
      <c r="B53" s="69" t="s">
        <v>83</v>
      </c>
      <c r="C53" s="70" t="n">
        <v>966</v>
      </c>
      <c r="D53" s="71" t="s">
        <v>84</v>
      </c>
      <c r="E53" s="50" t="n">
        <f aca="false">E54+E55+E56</f>
        <v>799758.404</v>
      </c>
      <c r="F53" s="62" t="n">
        <f aca="false">F54+F55+F56</f>
        <v>735335.401</v>
      </c>
      <c r="G53" s="62" t="n">
        <f aca="false">G54+G55+G56</f>
        <v>786793.728</v>
      </c>
      <c r="H53" s="45"/>
      <c r="I53" s="45"/>
      <c r="J53" s="45"/>
    </row>
    <row r="54" customFormat="false" ht="26.25" hidden="false" customHeight="false" outlineLevel="0" collapsed="false">
      <c r="A54" s="19"/>
      <c r="B54" s="74" t="s">
        <v>85</v>
      </c>
      <c r="C54" s="70" t="n">
        <v>966</v>
      </c>
      <c r="D54" s="49" t="s">
        <v>86</v>
      </c>
      <c r="E54" s="50" t="n">
        <v>144274.545</v>
      </c>
      <c r="F54" s="62" t="n">
        <v>143500</v>
      </c>
      <c r="G54" s="62" t="n">
        <v>159500</v>
      </c>
      <c r="H54" s="45"/>
      <c r="I54" s="45"/>
      <c r="J54" s="45"/>
    </row>
    <row r="55" customFormat="false" ht="39" hidden="false" customHeight="false" outlineLevel="0" collapsed="false">
      <c r="A55" s="19"/>
      <c r="B55" s="63" t="s">
        <v>87</v>
      </c>
      <c r="C55" s="70" t="n">
        <v>966</v>
      </c>
      <c r="D55" s="49" t="s">
        <v>88</v>
      </c>
      <c r="E55" s="50" t="n">
        <v>31005</v>
      </c>
      <c r="F55" s="80" t="n">
        <v>29250</v>
      </c>
      <c r="G55" s="80" t="n">
        <v>29250</v>
      </c>
      <c r="H55" s="45"/>
      <c r="I55" s="45"/>
      <c r="J55" s="45"/>
    </row>
    <row r="56" customFormat="false" ht="51" hidden="false" customHeight="false" outlineLevel="0" collapsed="false">
      <c r="A56" s="19"/>
      <c r="B56" s="81" t="s">
        <v>89</v>
      </c>
      <c r="C56" s="70" t="n">
        <v>966</v>
      </c>
      <c r="D56" s="49" t="s">
        <v>90</v>
      </c>
      <c r="E56" s="50" t="n">
        <v>624478.859</v>
      </c>
      <c r="F56" s="80" t="n">
        <v>562585.401</v>
      </c>
      <c r="G56" s="80" t="n">
        <v>598043.728</v>
      </c>
      <c r="H56" s="45"/>
      <c r="I56" s="45"/>
      <c r="J56" s="45"/>
    </row>
    <row r="57" s="51" customFormat="true" ht="24.75" hidden="false" customHeight="true" outlineLevel="0" collapsed="false">
      <c r="A57" s="46"/>
      <c r="B57" s="69" t="s">
        <v>91</v>
      </c>
      <c r="C57" s="70" t="n">
        <v>966</v>
      </c>
      <c r="D57" s="71" t="s">
        <v>92</v>
      </c>
      <c r="E57" s="50" t="n">
        <f aca="false">SUM(E58:E67)</f>
        <v>107431.375</v>
      </c>
      <c r="F57" s="62" t="n">
        <f aca="false">F59+F60+F61+F62+F64+F65+F66+F67</f>
        <v>55120.84</v>
      </c>
      <c r="G57" s="62" t="n">
        <f aca="false">G59+G60+G61+G62+G64+G65+G66+G67</f>
        <v>54193.15</v>
      </c>
      <c r="H57" s="45"/>
      <c r="I57" s="45"/>
      <c r="J57" s="45"/>
    </row>
    <row r="58" s="51" customFormat="true" ht="24.75" hidden="false" customHeight="true" outlineLevel="0" collapsed="false">
      <c r="A58" s="46"/>
      <c r="B58" s="69" t="s">
        <v>93</v>
      </c>
      <c r="C58" s="70" t="n">
        <v>966</v>
      </c>
      <c r="D58" s="71" t="s">
        <v>94</v>
      </c>
      <c r="E58" s="50" t="n">
        <v>3000</v>
      </c>
      <c r="F58" s="62"/>
      <c r="G58" s="62"/>
      <c r="H58" s="45"/>
      <c r="I58" s="45"/>
      <c r="J58" s="45"/>
    </row>
    <row r="59" s="51" customFormat="true" ht="13.5" hidden="false" customHeight="false" outlineLevel="0" collapsed="false">
      <c r="A59" s="19"/>
      <c r="B59" s="75" t="s">
        <v>66</v>
      </c>
      <c r="C59" s="70" t="n">
        <v>966</v>
      </c>
      <c r="D59" s="71" t="s">
        <v>95</v>
      </c>
      <c r="E59" s="50" t="n">
        <v>28996.389</v>
      </c>
      <c r="F59" s="55" t="n">
        <v>6000</v>
      </c>
      <c r="G59" s="55" t="n">
        <v>6000</v>
      </c>
      <c r="H59" s="45"/>
      <c r="I59" s="45"/>
      <c r="J59" s="45"/>
    </row>
    <row r="60" s="51" customFormat="true" ht="12" hidden="false" customHeight="true" outlineLevel="0" collapsed="false">
      <c r="A60" s="19"/>
      <c r="B60" s="75" t="s">
        <v>68</v>
      </c>
      <c r="C60" s="53" t="n">
        <v>966</v>
      </c>
      <c r="D60" s="71" t="s">
        <v>96</v>
      </c>
      <c r="E60" s="50" t="n">
        <v>2923.613</v>
      </c>
      <c r="F60" s="55" t="n">
        <v>4098.2</v>
      </c>
      <c r="G60" s="55" t="n">
        <v>3903.9</v>
      </c>
      <c r="H60" s="45"/>
      <c r="I60" s="45"/>
      <c r="J60" s="45"/>
    </row>
    <row r="61" s="51" customFormat="true" ht="26.25" hidden="true" customHeight="true" outlineLevel="0" collapsed="false">
      <c r="A61" s="19"/>
      <c r="B61" s="82" t="s">
        <v>97</v>
      </c>
      <c r="C61" s="70" t="n">
        <v>966</v>
      </c>
      <c r="D61" s="83" t="s">
        <v>98</v>
      </c>
      <c r="E61" s="54" t="n">
        <v>0</v>
      </c>
      <c r="F61" s="55" t="n">
        <v>584.98</v>
      </c>
      <c r="G61" s="55" t="n">
        <v>0</v>
      </c>
      <c r="H61" s="45"/>
      <c r="I61" s="45"/>
      <c r="J61" s="45"/>
    </row>
    <row r="62" s="51" customFormat="true" ht="25.5" hidden="true" customHeight="false" outlineLevel="0" collapsed="false">
      <c r="A62" s="19"/>
      <c r="B62" s="75" t="s">
        <v>99</v>
      </c>
      <c r="C62" s="53" t="n">
        <v>966</v>
      </c>
      <c r="D62" s="83" t="s">
        <v>100</v>
      </c>
      <c r="E62" s="50"/>
      <c r="F62" s="55"/>
      <c r="G62" s="55"/>
      <c r="H62" s="45"/>
      <c r="I62" s="45"/>
      <c r="J62" s="45"/>
    </row>
    <row r="63" s="51" customFormat="true" ht="26.25" hidden="true" customHeight="false" outlineLevel="0" collapsed="false">
      <c r="A63" s="19"/>
      <c r="B63" s="82" t="s">
        <v>101</v>
      </c>
      <c r="C63" s="53" t="n">
        <v>966</v>
      </c>
      <c r="D63" s="61" t="s">
        <v>102</v>
      </c>
      <c r="E63" s="50" t="n">
        <v>0</v>
      </c>
      <c r="F63" s="55" t="n">
        <v>0</v>
      </c>
      <c r="G63" s="55" t="n">
        <v>0</v>
      </c>
      <c r="H63" s="45"/>
      <c r="I63" s="45"/>
      <c r="J63" s="45"/>
    </row>
    <row r="64" s="51" customFormat="true" ht="28.5" hidden="false" customHeight="true" outlineLevel="0" collapsed="false">
      <c r="A64" s="19"/>
      <c r="B64" s="63" t="s">
        <v>103</v>
      </c>
      <c r="C64" s="70" t="n">
        <v>966</v>
      </c>
      <c r="D64" s="71" t="s">
        <v>104</v>
      </c>
      <c r="E64" s="54" t="n">
        <v>12672.65</v>
      </c>
      <c r="F64" s="55" t="n">
        <v>12672.65</v>
      </c>
      <c r="G64" s="55" t="n">
        <v>12672.65</v>
      </c>
      <c r="H64" s="45"/>
      <c r="I64" s="45"/>
      <c r="J64" s="45"/>
    </row>
    <row r="65" s="51" customFormat="true" ht="41.25" hidden="false" customHeight="true" outlineLevel="0" collapsed="false">
      <c r="A65" s="19"/>
      <c r="B65" s="82" t="s">
        <v>105</v>
      </c>
      <c r="C65" s="53" t="n">
        <v>966</v>
      </c>
      <c r="D65" s="61" t="s">
        <v>106</v>
      </c>
      <c r="E65" s="54" t="n">
        <v>34492.15</v>
      </c>
      <c r="F65" s="55" t="n">
        <v>31616.6</v>
      </c>
      <c r="G65" s="55" t="n">
        <v>31616.6</v>
      </c>
      <c r="H65" s="45"/>
      <c r="I65" s="45"/>
      <c r="J65" s="45"/>
    </row>
    <row r="66" s="51" customFormat="true" ht="29.25" hidden="false" customHeight="true" outlineLevel="0" collapsed="false">
      <c r="A66" s="19"/>
      <c r="B66" s="82" t="s">
        <v>107</v>
      </c>
      <c r="C66" s="53" t="n">
        <v>966</v>
      </c>
      <c r="D66" s="76" t="s">
        <v>108</v>
      </c>
      <c r="E66" s="50" t="n">
        <v>779.462</v>
      </c>
      <c r="F66" s="55" t="n">
        <v>148.41</v>
      </c>
      <c r="G66" s="55" t="n">
        <v>0</v>
      </c>
      <c r="H66" s="45"/>
      <c r="I66" s="45"/>
      <c r="J66" s="45"/>
    </row>
    <row r="67" s="51" customFormat="true" ht="26.25" hidden="false" customHeight="false" outlineLevel="0" collapsed="false">
      <c r="A67" s="19"/>
      <c r="B67" s="82" t="s">
        <v>109</v>
      </c>
      <c r="C67" s="53" t="n">
        <v>966</v>
      </c>
      <c r="D67" s="76" t="s">
        <v>108</v>
      </c>
      <c r="E67" s="84" t="n">
        <v>24567.111</v>
      </c>
      <c r="F67" s="55"/>
      <c r="G67" s="55"/>
      <c r="H67" s="45"/>
      <c r="I67" s="45"/>
      <c r="J67" s="45"/>
    </row>
    <row r="68" s="51" customFormat="true" ht="13.5" hidden="true" customHeight="false" outlineLevel="0" collapsed="false">
      <c r="A68" s="19"/>
      <c r="B68" s="65" t="s">
        <v>74</v>
      </c>
      <c r="C68" s="77" t="n">
        <v>966</v>
      </c>
      <c r="D68" s="76" t="s">
        <v>110</v>
      </c>
      <c r="E68" s="54"/>
      <c r="F68" s="55"/>
      <c r="G68" s="55"/>
      <c r="H68" s="45"/>
      <c r="I68" s="45"/>
      <c r="J68" s="45"/>
    </row>
    <row r="69" s="51" customFormat="true" ht="26.25" hidden="true" customHeight="false" outlineLevel="0" collapsed="false">
      <c r="A69" s="19"/>
      <c r="B69" s="79" t="s">
        <v>111</v>
      </c>
      <c r="C69" s="77" t="n">
        <v>966</v>
      </c>
      <c r="D69" s="76" t="s">
        <v>112</v>
      </c>
      <c r="E69" s="54"/>
      <c r="F69" s="55"/>
      <c r="G69" s="55"/>
      <c r="H69" s="45"/>
      <c r="I69" s="45"/>
      <c r="J69" s="45"/>
    </row>
    <row r="70" s="51" customFormat="true" ht="39" hidden="true" customHeight="false" outlineLevel="0" collapsed="false">
      <c r="A70" s="19"/>
      <c r="B70" s="79" t="s">
        <v>113</v>
      </c>
      <c r="C70" s="77" t="n">
        <v>966</v>
      </c>
      <c r="D70" s="76" t="s">
        <v>114</v>
      </c>
      <c r="E70" s="54"/>
      <c r="F70" s="55"/>
      <c r="G70" s="55"/>
      <c r="H70" s="45"/>
      <c r="I70" s="45"/>
      <c r="J70" s="45"/>
    </row>
    <row r="71" s="51" customFormat="true" ht="39" hidden="true" customHeight="false" outlineLevel="0" collapsed="false">
      <c r="A71" s="19"/>
      <c r="B71" s="79" t="s">
        <v>115</v>
      </c>
      <c r="C71" s="77" t="n">
        <v>966</v>
      </c>
      <c r="D71" s="76" t="s">
        <v>112</v>
      </c>
      <c r="E71" s="54"/>
      <c r="F71" s="55"/>
      <c r="G71" s="55"/>
      <c r="H71" s="45"/>
      <c r="I71" s="45"/>
      <c r="J71" s="45"/>
    </row>
    <row r="72" s="51" customFormat="true" ht="18" hidden="false" customHeight="true" outlineLevel="0" collapsed="false">
      <c r="A72" s="19"/>
      <c r="B72" s="85" t="s">
        <v>116</v>
      </c>
      <c r="C72" s="77" t="n">
        <v>966</v>
      </c>
      <c r="D72" s="76" t="s">
        <v>117</v>
      </c>
      <c r="E72" s="54" t="n">
        <f aca="false">E73+E74+E75+E76+E77</f>
        <v>1145576.759</v>
      </c>
      <c r="F72" s="55" t="n">
        <f aca="false">F73+F75+F76+F77</f>
        <v>1095388.123</v>
      </c>
      <c r="G72" s="55" t="n">
        <f aca="false">G73+G75+G76+G77</f>
        <v>38.39</v>
      </c>
      <c r="H72" s="45"/>
      <c r="I72" s="45"/>
      <c r="J72" s="45"/>
    </row>
    <row r="73" s="51" customFormat="true" ht="25.5" hidden="false" customHeight="true" outlineLevel="0" collapsed="false">
      <c r="A73" s="19"/>
      <c r="B73" s="79" t="s">
        <v>118</v>
      </c>
      <c r="C73" s="77" t="n">
        <v>966</v>
      </c>
      <c r="D73" s="76" t="s">
        <v>119</v>
      </c>
      <c r="E73" s="50" t="n">
        <v>2398.496</v>
      </c>
      <c r="F73" s="55" t="n">
        <v>1187.59</v>
      </c>
      <c r="G73" s="55" t="n">
        <v>38.39</v>
      </c>
      <c r="H73" s="45"/>
      <c r="I73" s="45"/>
      <c r="J73" s="45"/>
    </row>
    <row r="74" s="51" customFormat="true" ht="25.5" hidden="false" customHeight="true" outlineLevel="0" collapsed="false">
      <c r="A74" s="19"/>
      <c r="B74" s="79" t="s">
        <v>118</v>
      </c>
      <c r="C74" s="77" t="n">
        <v>966</v>
      </c>
      <c r="D74" s="76" t="s">
        <v>120</v>
      </c>
      <c r="E74" s="50" t="n">
        <v>2137.689</v>
      </c>
      <c r="F74" s="55"/>
      <c r="G74" s="55"/>
      <c r="H74" s="45"/>
      <c r="I74" s="45"/>
      <c r="J74" s="45"/>
    </row>
    <row r="75" s="51" customFormat="true" ht="51" hidden="false" customHeight="true" outlineLevel="0" collapsed="false">
      <c r="A75" s="19"/>
      <c r="B75" s="79" t="s">
        <v>121</v>
      </c>
      <c r="C75" s="77" t="n">
        <v>966</v>
      </c>
      <c r="D75" s="76" t="s">
        <v>119</v>
      </c>
      <c r="E75" s="54" t="n">
        <v>564885.371</v>
      </c>
      <c r="F75" s="55" t="n">
        <v>199809</v>
      </c>
      <c r="G75" s="55" t="n">
        <v>0</v>
      </c>
      <c r="H75" s="45"/>
      <c r="I75" s="45"/>
      <c r="J75" s="45"/>
    </row>
    <row r="76" s="51" customFormat="true" ht="39.75" hidden="false" customHeight="true" outlineLevel="0" collapsed="false">
      <c r="A76" s="19"/>
      <c r="B76" s="79" t="s">
        <v>122</v>
      </c>
      <c r="C76" s="77" t="n">
        <v>966</v>
      </c>
      <c r="D76" s="76" t="s">
        <v>123</v>
      </c>
      <c r="E76" s="50" t="n">
        <v>4609.25</v>
      </c>
      <c r="F76" s="55" t="n">
        <v>143.08</v>
      </c>
      <c r="G76" s="55" t="n">
        <v>0</v>
      </c>
      <c r="H76" s="45"/>
      <c r="I76" s="45"/>
      <c r="J76" s="45"/>
    </row>
    <row r="77" s="51" customFormat="true" ht="52.5" hidden="false" customHeight="true" outlineLevel="0" collapsed="false">
      <c r="A77" s="19"/>
      <c r="B77" s="79" t="s">
        <v>124</v>
      </c>
      <c r="C77" s="77" t="n">
        <v>966</v>
      </c>
      <c r="D77" s="76" t="s">
        <v>123</v>
      </c>
      <c r="E77" s="54" t="n">
        <v>571545.953</v>
      </c>
      <c r="F77" s="55" t="n">
        <v>894248.453</v>
      </c>
      <c r="G77" s="55" t="n">
        <v>0</v>
      </c>
      <c r="H77" s="45"/>
      <c r="I77" s="45"/>
      <c r="J77" s="45"/>
    </row>
    <row r="78" s="51" customFormat="true" ht="25.5" hidden="false" customHeight="true" outlineLevel="0" collapsed="false">
      <c r="A78" s="19"/>
      <c r="B78" s="85" t="s">
        <v>125</v>
      </c>
      <c r="C78" s="77" t="n">
        <v>966</v>
      </c>
      <c r="D78" s="76" t="s">
        <v>126</v>
      </c>
      <c r="E78" s="50" t="n">
        <f aca="false">SUM(E79:E81)</f>
        <v>654.487</v>
      </c>
      <c r="F78" s="62" t="n">
        <f aca="false">F79+F80</f>
        <v>4142.515</v>
      </c>
      <c r="G78" s="62" t="n">
        <f aca="false">G79+G80</f>
        <v>4146.714</v>
      </c>
      <c r="H78" s="45"/>
      <c r="I78" s="45"/>
      <c r="J78" s="45"/>
    </row>
    <row r="79" s="51" customFormat="true" ht="39" hidden="true" customHeight="false" outlineLevel="0" collapsed="false">
      <c r="A79" s="19"/>
      <c r="B79" s="79" t="s">
        <v>127</v>
      </c>
      <c r="C79" s="77" t="n">
        <v>966</v>
      </c>
      <c r="D79" s="76" t="s">
        <v>128</v>
      </c>
      <c r="E79" s="50" t="n">
        <v>0</v>
      </c>
      <c r="F79" s="55" t="n">
        <v>125</v>
      </c>
      <c r="G79" s="55" t="n">
        <v>125</v>
      </c>
      <c r="H79" s="45"/>
      <c r="I79" s="45"/>
      <c r="J79" s="45"/>
    </row>
    <row r="80" s="51" customFormat="true" ht="39" hidden="true" customHeight="false" outlineLevel="0" collapsed="false">
      <c r="A80" s="19"/>
      <c r="B80" s="79" t="s">
        <v>129</v>
      </c>
      <c r="C80" s="77" t="n">
        <v>966</v>
      </c>
      <c r="D80" s="76" t="s">
        <v>128</v>
      </c>
      <c r="E80" s="50" t="n">
        <v>0</v>
      </c>
      <c r="F80" s="55" t="n">
        <v>4017.515</v>
      </c>
      <c r="G80" s="55" t="n">
        <v>4021.714</v>
      </c>
      <c r="H80" s="45"/>
      <c r="I80" s="45"/>
      <c r="J80" s="45"/>
    </row>
    <row r="81" s="51" customFormat="true" ht="37.5" hidden="false" customHeight="true" outlineLevel="0" collapsed="false">
      <c r="A81" s="19"/>
      <c r="B81" s="79" t="s">
        <v>130</v>
      </c>
      <c r="C81" s="77" t="n">
        <v>966</v>
      </c>
      <c r="D81" s="76" t="s">
        <v>131</v>
      </c>
      <c r="E81" s="50" t="n">
        <v>654.487</v>
      </c>
      <c r="F81" s="55"/>
      <c r="G81" s="55"/>
      <c r="H81" s="45"/>
      <c r="I81" s="45"/>
      <c r="J81" s="45"/>
    </row>
    <row r="82" s="51" customFormat="true" ht="13.5" hidden="true" customHeight="false" outlineLevel="0" collapsed="false">
      <c r="A82" s="19"/>
      <c r="B82" s="69" t="s">
        <v>132</v>
      </c>
      <c r="C82" s="70" t="n">
        <v>966</v>
      </c>
      <c r="D82" s="61" t="s">
        <v>133</v>
      </c>
      <c r="E82" s="50" t="n">
        <f aca="false">E83+E84</f>
        <v>0</v>
      </c>
      <c r="F82" s="55" t="n">
        <v>0</v>
      </c>
      <c r="G82" s="55" t="n">
        <v>0</v>
      </c>
      <c r="H82" s="45"/>
      <c r="I82" s="45"/>
      <c r="J82" s="45"/>
    </row>
    <row r="83" s="51" customFormat="true" ht="26.25" hidden="true" customHeight="false" outlineLevel="0" collapsed="false">
      <c r="A83" s="19"/>
      <c r="B83" s="82" t="s">
        <v>99</v>
      </c>
      <c r="C83" s="53" t="n">
        <v>966</v>
      </c>
      <c r="D83" s="61" t="s">
        <v>134</v>
      </c>
      <c r="E83" s="50" t="n">
        <v>0</v>
      </c>
      <c r="F83" s="55" t="n">
        <v>0</v>
      </c>
      <c r="G83" s="55" t="n">
        <v>0</v>
      </c>
      <c r="H83" s="45"/>
      <c r="I83" s="45"/>
      <c r="J83" s="45"/>
    </row>
    <row r="84" s="51" customFormat="true" ht="26.25" hidden="true" customHeight="false" outlineLevel="0" collapsed="false">
      <c r="A84" s="19"/>
      <c r="B84" s="82" t="s">
        <v>135</v>
      </c>
      <c r="C84" s="53" t="n">
        <v>966</v>
      </c>
      <c r="D84" s="61" t="s">
        <v>136</v>
      </c>
      <c r="E84" s="50" t="n">
        <v>0</v>
      </c>
      <c r="F84" s="55" t="n">
        <v>0</v>
      </c>
      <c r="G84" s="55" t="n">
        <v>0</v>
      </c>
      <c r="H84" s="45"/>
      <c r="I84" s="45"/>
      <c r="J84" s="45"/>
    </row>
    <row r="85" s="88" customFormat="true" ht="26.25" hidden="false" customHeight="false" outlineLevel="0" collapsed="false">
      <c r="A85" s="42"/>
      <c r="B85" s="86" t="s">
        <v>137</v>
      </c>
      <c r="C85" s="68" t="n">
        <v>966</v>
      </c>
      <c r="D85" s="87" t="s">
        <v>138</v>
      </c>
      <c r="E85" s="34" t="n">
        <f aca="false">E86+E93+E96</f>
        <v>46366.591</v>
      </c>
      <c r="F85" s="64" t="n">
        <f aca="false">F86+F93+F96</f>
        <v>39880.682</v>
      </c>
      <c r="G85" s="64" t="n">
        <f aca="false">G86+G93+G96</f>
        <v>41880.682</v>
      </c>
      <c r="H85" s="45"/>
      <c r="I85" s="45"/>
      <c r="J85" s="45"/>
    </row>
    <row r="86" s="51" customFormat="true" ht="26.25" hidden="false" customHeight="true" outlineLevel="0" collapsed="false">
      <c r="A86" s="46"/>
      <c r="B86" s="69" t="s">
        <v>139</v>
      </c>
      <c r="C86" s="70" t="n">
        <v>966</v>
      </c>
      <c r="D86" s="71" t="s">
        <v>140</v>
      </c>
      <c r="E86" s="50" t="n">
        <f aca="false">E87+E88+E89+E90+E91+E92</f>
        <v>40237.82</v>
      </c>
      <c r="F86" s="62" t="n">
        <f aca="false">F87+F88+F89+F90+F91+F92</f>
        <v>35798.6</v>
      </c>
      <c r="G86" s="62" t="n">
        <f aca="false">G87+G88+G89+G90+G91+G92</f>
        <v>37798.6</v>
      </c>
      <c r="H86" s="45"/>
      <c r="I86" s="45"/>
      <c r="J86" s="45"/>
    </row>
    <row r="87" s="51" customFormat="true" ht="27" hidden="true" customHeight="true" outlineLevel="0" collapsed="false">
      <c r="A87" s="46"/>
      <c r="B87" s="73" t="s">
        <v>64</v>
      </c>
      <c r="C87" s="70" t="n">
        <v>966</v>
      </c>
      <c r="D87" s="71" t="s">
        <v>141</v>
      </c>
      <c r="E87" s="50" t="n">
        <v>0</v>
      </c>
      <c r="F87" s="62" t="n">
        <v>0</v>
      </c>
      <c r="G87" s="62" t="n">
        <v>0</v>
      </c>
      <c r="H87" s="45"/>
      <c r="I87" s="45"/>
      <c r="J87" s="45"/>
    </row>
    <row r="88" s="51" customFormat="true" ht="26.25" hidden="false" customHeight="false" outlineLevel="0" collapsed="false">
      <c r="A88" s="19"/>
      <c r="B88" s="74" t="s">
        <v>85</v>
      </c>
      <c r="C88" s="70" t="n">
        <v>966</v>
      </c>
      <c r="D88" s="49" t="s">
        <v>142</v>
      </c>
      <c r="E88" s="50" t="n">
        <v>32537.8</v>
      </c>
      <c r="F88" s="55" t="n">
        <v>34500</v>
      </c>
      <c r="G88" s="55" t="n">
        <v>36700</v>
      </c>
      <c r="H88" s="45"/>
      <c r="I88" s="45"/>
      <c r="J88" s="45"/>
    </row>
    <row r="89" s="51" customFormat="true" ht="13.5" hidden="true" customHeight="false" outlineLevel="0" collapsed="false">
      <c r="A89" s="19"/>
      <c r="B89" s="75" t="s">
        <v>66</v>
      </c>
      <c r="C89" s="70" t="n">
        <v>966</v>
      </c>
      <c r="D89" s="71" t="s">
        <v>143</v>
      </c>
      <c r="E89" s="50" t="n">
        <v>0</v>
      </c>
      <c r="F89" s="55" t="n">
        <v>0</v>
      </c>
      <c r="G89" s="55" t="n">
        <v>0</v>
      </c>
      <c r="H89" s="45"/>
      <c r="I89" s="45"/>
      <c r="J89" s="45"/>
    </row>
    <row r="90" customFormat="false" ht="12" hidden="false" customHeight="true" outlineLevel="0" collapsed="false">
      <c r="A90" s="19"/>
      <c r="B90" s="75" t="s">
        <v>68</v>
      </c>
      <c r="C90" s="53" t="n">
        <v>966</v>
      </c>
      <c r="D90" s="71" t="s">
        <v>144</v>
      </c>
      <c r="E90" s="50" t="n">
        <v>6630.02</v>
      </c>
      <c r="F90" s="55" t="n">
        <v>228.6</v>
      </c>
      <c r="G90" s="55" t="n">
        <v>28.6</v>
      </c>
      <c r="H90" s="45"/>
      <c r="I90" s="45"/>
      <c r="J90" s="45"/>
    </row>
    <row r="91" s="51" customFormat="true" ht="26.25" hidden="false" customHeight="false" outlineLevel="0" collapsed="false">
      <c r="A91" s="19"/>
      <c r="B91" s="63" t="s">
        <v>145</v>
      </c>
      <c r="C91" s="89" t="s">
        <v>54</v>
      </c>
      <c r="D91" s="71" t="s">
        <v>146</v>
      </c>
      <c r="E91" s="50" t="n">
        <v>70</v>
      </c>
      <c r="F91" s="55" t="n">
        <v>70</v>
      </c>
      <c r="G91" s="55" t="n">
        <v>70</v>
      </c>
      <c r="H91" s="45"/>
      <c r="I91" s="45"/>
      <c r="J91" s="45"/>
    </row>
    <row r="92" s="51" customFormat="true" ht="26.25" hidden="false" customHeight="false" outlineLevel="0" collapsed="false">
      <c r="A92" s="19"/>
      <c r="B92" s="82" t="s">
        <v>147</v>
      </c>
      <c r="C92" s="89" t="s">
        <v>54</v>
      </c>
      <c r="D92" s="71" t="s">
        <v>148</v>
      </c>
      <c r="E92" s="50" t="n">
        <v>1000</v>
      </c>
      <c r="F92" s="62" t="n">
        <v>1000</v>
      </c>
      <c r="G92" s="62" t="n">
        <v>1000</v>
      </c>
      <c r="H92" s="45"/>
      <c r="I92" s="45"/>
      <c r="J92" s="45"/>
    </row>
    <row r="93" s="51" customFormat="true" ht="28.5" hidden="false" customHeight="true" outlineLevel="0" collapsed="false">
      <c r="A93" s="46"/>
      <c r="B93" s="69" t="s">
        <v>149</v>
      </c>
      <c r="C93" s="70" t="n">
        <v>966</v>
      </c>
      <c r="D93" s="71" t="s">
        <v>150</v>
      </c>
      <c r="E93" s="50" t="n">
        <f aca="false">E94+E95</f>
        <v>6128.771</v>
      </c>
      <c r="F93" s="62" t="n">
        <f aca="false">F94+F95</f>
        <v>4082.082</v>
      </c>
      <c r="G93" s="62" t="n">
        <f aca="false">G94+G95</f>
        <v>4082.082</v>
      </c>
      <c r="H93" s="45"/>
      <c r="I93" s="45"/>
      <c r="J93" s="45"/>
    </row>
    <row r="94" s="51" customFormat="true" ht="26.25" hidden="false" customHeight="false" outlineLevel="0" collapsed="false">
      <c r="A94" s="19"/>
      <c r="B94" s="63" t="s">
        <v>151</v>
      </c>
      <c r="C94" s="89" t="s">
        <v>54</v>
      </c>
      <c r="D94" s="49" t="s">
        <v>152</v>
      </c>
      <c r="E94" s="50" t="n">
        <v>2032.905</v>
      </c>
      <c r="F94" s="62" t="n">
        <v>1775.5</v>
      </c>
      <c r="G94" s="62" t="n">
        <v>1775.5</v>
      </c>
      <c r="H94" s="45"/>
      <c r="I94" s="45"/>
      <c r="J94" s="45"/>
    </row>
    <row r="95" s="51" customFormat="true" ht="24.75" hidden="false" customHeight="true" outlineLevel="0" collapsed="false">
      <c r="A95" s="19"/>
      <c r="B95" s="63" t="s">
        <v>153</v>
      </c>
      <c r="C95" s="89" t="s">
        <v>54</v>
      </c>
      <c r="D95" s="71" t="s">
        <v>154</v>
      </c>
      <c r="E95" s="50" t="n">
        <f aca="false">2745.019+1350.847</f>
        <v>4095.866</v>
      </c>
      <c r="F95" s="62" t="n">
        <v>2306.582</v>
      </c>
      <c r="G95" s="62" t="n">
        <v>2306.582</v>
      </c>
      <c r="H95" s="45"/>
      <c r="I95" s="45"/>
      <c r="J95" s="45"/>
    </row>
    <row r="96" s="51" customFormat="true" ht="1.5" hidden="true" customHeight="true" outlineLevel="0" collapsed="false">
      <c r="A96" s="19"/>
      <c r="B96" s="69" t="s">
        <v>155</v>
      </c>
      <c r="C96" s="89" t="s">
        <v>54</v>
      </c>
      <c r="D96" s="71" t="s">
        <v>156</v>
      </c>
      <c r="E96" s="50" t="n">
        <f aca="false">E97+E98</f>
        <v>0</v>
      </c>
      <c r="F96" s="62" t="n">
        <f aca="false">F97+F98</f>
        <v>0</v>
      </c>
      <c r="G96" s="62" t="n">
        <f aca="false">G97+G98</f>
        <v>0</v>
      </c>
      <c r="H96" s="45"/>
      <c r="I96" s="45"/>
      <c r="J96" s="45"/>
    </row>
    <row r="97" s="51" customFormat="true" ht="39.75" hidden="true" customHeight="true" outlineLevel="0" collapsed="false">
      <c r="A97" s="19"/>
      <c r="B97" s="63" t="s">
        <v>157</v>
      </c>
      <c r="C97" s="89" t="s">
        <v>54</v>
      </c>
      <c r="D97" s="71" t="s">
        <v>158</v>
      </c>
      <c r="E97" s="50" t="n">
        <v>0</v>
      </c>
      <c r="F97" s="55" t="n">
        <v>0</v>
      </c>
      <c r="G97" s="55" t="n">
        <v>0</v>
      </c>
      <c r="H97" s="45"/>
      <c r="I97" s="45"/>
      <c r="J97" s="45"/>
    </row>
    <row r="98" s="51" customFormat="true" ht="39" hidden="true" customHeight="false" outlineLevel="0" collapsed="false">
      <c r="A98" s="19"/>
      <c r="B98" s="63" t="s">
        <v>159</v>
      </c>
      <c r="C98" s="89" t="s">
        <v>54</v>
      </c>
      <c r="D98" s="71" t="s">
        <v>158</v>
      </c>
      <c r="E98" s="50" t="n">
        <v>0</v>
      </c>
      <c r="F98" s="55" t="n">
        <v>0</v>
      </c>
      <c r="G98" s="55" t="n">
        <v>0</v>
      </c>
      <c r="H98" s="45"/>
      <c r="I98" s="45"/>
      <c r="J98" s="45"/>
    </row>
    <row r="99" customFormat="false" ht="38.25" hidden="false" customHeight="false" outlineLevel="0" collapsed="false">
      <c r="A99" s="19"/>
      <c r="B99" s="66" t="s">
        <v>160</v>
      </c>
      <c r="C99" s="57" t="n">
        <v>966</v>
      </c>
      <c r="D99" s="33" t="s">
        <v>161</v>
      </c>
      <c r="E99" s="34" t="n">
        <f aca="false">E100</f>
        <v>50</v>
      </c>
      <c r="F99" s="64" t="n">
        <f aca="false">F100</f>
        <v>50</v>
      </c>
      <c r="G99" s="64" t="n">
        <f aca="false">G100</f>
        <v>50</v>
      </c>
      <c r="H99" s="45"/>
      <c r="I99" s="45"/>
      <c r="J99" s="45"/>
    </row>
    <row r="100" s="51" customFormat="true" ht="18" hidden="false" customHeight="true" outlineLevel="0" collapsed="false">
      <c r="A100" s="46"/>
      <c r="B100" s="47" t="s">
        <v>162</v>
      </c>
      <c r="C100" s="53" t="n">
        <v>966</v>
      </c>
      <c r="D100" s="61" t="s">
        <v>163</v>
      </c>
      <c r="E100" s="50" t="n">
        <f aca="false">E101</f>
        <v>50</v>
      </c>
      <c r="F100" s="62" t="n">
        <f aca="false">F101</f>
        <v>50</v>
      </c>
      <c r="G100" s="62" t="n">
        <f aca="false">G101</f>
        <v>50</v>
      </c>
      <c r="H100" s="45"/>
      <c r="I100" s="45"/>
      <c r="J100" s="45"/>
    </row>
    <row r="101" s="51" customFormat="true" ht="25.5" hidden="false" customHeight="false" outlineLevel="0" collapsed="false">
      <c r="A101" s="19"/>
      <c r="B101" s="47" t="s">
        <v>164</v>
      </c>
      <c r="C101" s="53" t="n">
        <v>966</v>
      </c>
      <c r="D101" s="61" t="s">
        <v>165</v>
      </c>
      <c r="E101" s="50" t="n">
        <v>50</v>
      </c>
      <c r="F101" s="55" t="n">
        <v>50</v>
      </c>
      <c r="G101" s="55" t="n">
        <v>50</v>
      </c>
      <c r="H101" s="45"/>
      <c r="I101" s="45"/>
      <c r="J101" s="45"/>
    </row>
    <row r="102" s="45" customFormat="true" ht="26.25" hidden="false" customHeight="false" outlineLevel="0" collapsed="false">
      <c r="A102" s="42"/>
      <c r="B102" s="86" t="s">
        <v>166</v>
      </c>
      <c r="C102" s="31" t="s">
        <v>54</v>
      </c>
      <c r="D102" s="44" t="s">
        <v>167</v>
      </c>
      <c r="E102" s="34" t="n">
        <f aca="false">E103+E106+E108</f>
        <v>44852.215</v>
      </c>
      <c r="F102" s="64" t="n">
        <f aca="false">F103+F106+F108</f>
        <v>47092.237</v>
      </c>
      <c r="G102" s="64" t="n">
        <f aca="false">G103+G106+G108</f>
        <v>49160.614</v>
      </c>
    </row>
    <row r="103" s="51" customFormat="true" ht="25.5" hidden="false" customHeight="true" outlineLevel="0" collapsed="false">
      <c r="A103" s="46"/>
      <c r="B103" s="47" t="s">
        <v>168</v>
      </c>
      <c r="C103" s="89" t="s">
        <v>54</v>
      </c>
      <c r="D103" s="71" t="s">
        <v>169</v>
      </c>
      <c r="E103" s="50" t="n">
        <f aca="false">E104+E105</f>
        <v>27240.7</v>
      </c>
      <c r="F103" s="62" t="n">
        <f aca="false">F104+F105</f>
        <v>27983.5</v>
      </c>
      <c r="G103" s="62" t="n">
        <f aca="false">G104+G105</f>
        <v>29457.7</v>
      </c>
      <c r="H103" s="45"/>
      <c r="I103" s="45"/>
      <c r="J103" s="45"/>
    </row>
    <row r="104" s="51" customFormat="true" ht="26.25" hidden="false" customHeight="false" outlineLevel="0" collapsed="false">
      <c r="A104" s="19"/>
      <c r="B104" s="63" t="s">
        <v>170</v>
      </c>
      <c r="C104" s="89" t="s">
        <v>54</v>
      </c>
      <c r="D104" s="71" t="s">
        <v>171</v>
      </c>
      <c r="E104" s="50" t="n">
        <v>3217</v>
      </c>
      <c r="F104" s="62" t="n">
        <v>2608</v>
      </c>
      <c r="G104" s="62" t="n">
        <v>2713</v>
      </c>
      <c r="H104" s="45"/>
      <c r="I104" s="45"/>
      <c r="J104" s="45"/>
    </row>
    <row r="105" s="51" customFormat="true" ht="26.25" hidden="false" customHeight="false" outlineLevel="0" collapsed="false">
      <c r="A105" s="19"/>
      <c r="B105" s="74" t="s">
        <v>85</v>
      </c>
      <c r="C105" s="89" t="s">
        <v>54</v>
      </c>
      <c r="D105" s="71" t="s">
        <v>172</v>
      </c>
      <c r="E105" s="50" t="n">
        <v>24023.7</v>
      </c>
      <c r="F105" s="62" t="n">
        <v>25375.5</v>
      </c>
      <c r="G105" s="62" t="n">
        <v>26744.7</v>
      </c>
      <c r="H105" s="45"/>
      <c r="I105" s="45"/>
      <c r="J105" s="45"/>
    </row>
    <row r="106" s="51" customFormat="true" ht="26.25" hidden="false" customHeight="false" outlineLevel="0" collapsed="false">
      <c r="A106" s="19"/>
      <c r="B106" s="63" t="s">
        <v>173</v>
      </c>
      <c r="C106" s="89" t="s">
        <v>54</v>
      </c>
      <c r="D106" s="71" t="s">
        <v>174</v>
      </c>
      <c r="E106" s="50" t="n">
        <f aca="false">E107</f>
        <v>9771.515</v>
      </c>
      <c r="F106" s="62" t="n">
        <f aca="false">F107</f>
        <v>14948.737</v>
      </c>
      <c r="G106" s="62" t="n">
        <f aca="false">G107</f>
        <v>15542.914</v>
      </c>
      <c r="H106" s="45"/>
      <c r="I106" s="45"/>
      <c r="J106" s="45"/>
    </row>
    <row r="107" s="51" customFormat="true" ht="54" hidden="false" customHeight="true" outlineLevel="0" collapsed="false">
      <c r="A107" s="19"/>
      <c r="B107" s="82" t="s">
        <v>175</v>
      </c>
      <c r="C107" s="70" t="n">
        <v>966</v>
      </c>
      <c r="D107" s="49" t="s">
        <v>176</v>
      </c>
      <c r="E107" s="50" t="n">
        <v>9771.515</v>
      </c>
      <c r="F107" s="62" t="n">
        <v>14948.737</v>
      </c>
      <c r="G107" s="62" t="n">
        <v>15542.914</v>
      </c>
      <c r="H107" s="45"/>
      <c r="I107" s="45"/>
      <c r="J107" s="45"/>
    </row>
    <row r="108" s="51" customFormat="true" ht="18.75" hidden="false" customHeight="true" outlineLevel="0" collapsed="false">
      <c r="A108" s="19"/>
      <c r="B108" s="73" t="s">
        <v>116</v>
      </c>
      <c r="C108" s="90" t="s">
        <v>54</v>
      </c>
      <c r="D108" s="78" t="s">
        <v>177</v>
      </c>
      <c r="E108" s="50" t="n">
        <f aca="false">E109</f>
        <v>7840</v>
      </c>
      <c r="F108" s="62" t="n">
        <f aca="false">F109</f>
        <v>4160</v>
      </c>
      <c r="G108" s="62" t="n">
        <f aca="false">G109</f>
        <v>4160</v>
      </c>
      <c r="H108" s="45"/>
      <c r="I108" s="45"/>
      <c r="J108" s="45"/>
    </row>
    <row r="109" s="51" customFormat="true" ht="40.5" hidden="false" customHeight="true" outlineLevel="0" collapsed="false">
      <c r="A109" s="19"/>
      <c r="B109" s="73" t="s">
        <v>178</v>
      </c>
      <c r="C109" s="90" t="s">
        <v>54</v>
      </c>
      <c r="D109" s="78" t="s">
        <v>179</v>
      </c>
      <c r="E109" s="50" t="n">
        <v>7840</v>
      </c>
      <c r="F109" s="62" t="n">
        <v>4160</v>
      </c>
      <c r="G109" s="62" t="n">
        <v>4160</v>
      </c>
      <c r="H109" s="45"/>
      <c r="I109" s="45"/>
      <c r="J109" s="45"/>
    </row>
    <row r="110" s="92" customFormat="true" ht="39" hidden="false" customHeight="false" outlineLevel="0" collapsed="false">
      <c r="A110" s="31" t="s">
        <v>180</v>
      </c>
      <c r="B110" s="91" t="s">
        <v>181</v>
      </c>
      <c r="C110" s="33" t="s">
        <v>23</v>
      </c>
      <c r="D110" s="33" t="s">
        <v>182</v>
      </c>
      <c r="E110" s="34" t="n">
        <f aca="false">E112+E119+E126+E139+E142+E161</f>
        <v>163624.197</v>
      </c>
      <c r="F110" s="64" t="e">
        <f aca="false">F112+F119+F126+F139+F142+F161</f>
        <v>#REF!</v>
      </c>
      <c r="G110" s="64" t="e">
        <f aca="false">G112+G119+G126+G139+G142+G161</f>
        <v>#REF!</v>
      </c>
      <c r="H110" s="45"/>
      <c r="I110" s="45"/>
      <c r="J110" s="45"/>
    </row>
    <row r="111" s="88" customFormat="true" ht="26.25" hidden="false" customHeight="false" outlineLevel="0" collapsed="false">
      <c r="A111" s="42"/>
      <c r="B111" s="93" t="s">
        <v>183</v>
      </c>
      <c r="C111" s="94" t="s">
        <v>184</v>
      </c>
      <c r="D111" s="33" t="s">
        <v>182</v>
      </c>
      <c r="E111" s="34" t="n">
        <f aca="false">E110</f>
        <v>163624.197</v>
      </c>
      <c r="F111" s="64" t="e">
        <f aca="false">F110</f>
        <v>#REF!</v>
      </c>
      <c r="G111" s="64" t="e">
        <f aca="false">G110</f>
        <v>#REF!</v>
      </c>
      <c r="H111" s="45"/>
      <c r="I111" s="45"/>
      <c r="J111" s="45"/>
    </row>
    <row r="112" s="45" customFormat="true" ht="26.25" hidden="false" customHeight="false" outlineLevel="0" collapsed="false">
      <c r="A112" s="42"/>
      <c r="B112" s="43" t="s">
        <v>185</v>
      </c>
      <c r="C112" s="68" t="n">
        <v>969</v>
      </c>
      <c r="D112" s="44" t="s">
        <v>186</v>
      </c>
      <c r="E112" s="34" t="n">
        <f aca="false">E113</f>
        <v>26700.746</v>
      </c>
      <c r="F112" s="64" t="n">
        <f aca="false">F113</f>
        <v>23642</v>
      </c>
      <c r="G112" s="64" t="n">
        <f aca="false">G113</f>
        <v>26860.874</v>
      </c>
    </row>
    <row r="113" s="51" customFormat="true" ht="25.5" hidden="false" customHeight="false" outlineLevel="0" collapsed="false">
      <c r="A113" s="46"/>
      <c r="B113" s="69" t="s">
        <v>187</v>
      </c>
      <c r="C113" s="70" t="n">
        <v>969</v>
      </c>
      <c r="D113" s="49" t="s">
        <v>188</v>
      </c>
      <c r="E113" s="50" t="n">
        <f aca="false">SUM(E114:E118)</f>
        <v>26700.746</v>
      </c>
      <c r="F113" s="62" t="n">
        <f aca="false">SUM(F114:F118)</f>
        <v>23642</v>
      </c>
      <c r="G113" s="62" t="n">
        <f aca="false">SUM(G114:G118)</f>
        <v>26860.874</v>
      </c>
      <c r="H113" s="45"/>
      <c r="I113" s="45"/>
      <c r="J113" s="45"/>
    </row>
    <row r="114" s="45" customFormat="true" ht="26.25" hidden="false" customHeight="false" outlineLevel="0" collapsed="false">
      <c r="A114" s="42"/>
      <c r="B114" s="74" t="s">
        <v>85</v>
      </c>
      <c r="C114" s="70" t="n">
        <v>969</v>
      </c>
      <c r="D114" s="49" t="s">
        <v>189</v>
      </c>
      <c r="E114" s="50" t="n">
        <v>22226.617</v>
      </c>
      <c r="F114" s="62" t="n">
        <v>23642</v>
      </c>
      <c r="G114" s="62" t="n">
        <v>25060</v>
      </c>
    </row>
    <row r="115" s="45" customFormat="true" ht="13.5" hidden="false" customHeight="false" outlineLevel="0" collapsed="false">
      <c r="A115" s="42"/>
      <c r="B115" s="79" t="s">
        <v>66</v>
      </c>
      <c r="C115" s="70" t="n">
        <v>969</v>
      </c>
      <c r="D115" s="76" t="s">
        <v>190</v>
      </c>
      <c r="E115" s="50" t="n">
        <v>1628.429</v>
      </c>
      <c r="F115" s="62"/>
      <c r="G115" s="62"/>
    </row>
    <row r="116" s="45" customFormat="true" ht="25.5" hidden="false" customHeight="false" outlineLevel="0" collapsed="false">
      <c r="A116" s="42"/>
      <c r="B116" s="65" t="s">
        <v>191</v>
      </c>
      <c r="C116" s="70" t="n">
        <v>969</v>
      </c>
      <c r="D116" s="76" t="s">
        <v>192</v>
      </c>
      <c r="E116" s="50" t="n">
        <v>2817.243</v>
      </c>
      <c r="F116" s="62"/>
      <c r="G116" s="62"/>
    </row>
    <row r="117" s="45" customFormat="true" ht="25.5" hidden="false" customHeight="true" outlineLevel="0" collapsed="false">
      <c r="A117" s="42"/>
      <c r="B117" s="79" t="s">
        <v>193</v>
      </c>
      <c r="C117" s="70" t="n">
        <v>969</v>
      </c>
      <c r="D117" s="76" t="s">
        <v>194</v>
      </c>
      <c r="E117" s="50" t="n">
        <v>28.457</v>
      </c>
      <c r="F117" s="62"/>
      <c r="G117" s="62"/>
    </row>
    <row r="118" s="45" customFormat="true" ht="26.25" hidden="true" customHeight="false" outlineLevel="0" collapsed="false">
      <c r="A118" s="42"/>
      <c r="B118" s="63" t="s">
        <v>195</v>
      </c>
      <c r="C118" s="70" t="n">
        <v>969</v>
      </c>
      <c r="D118" s="76" t="s">
        <v>196</v>
      </c>
      <c r="E118" s="50" t="n">
        <v>0</v>
      </c>
      <c r="F118" s="55"/>
      <c r="G118" s="55" t="n">
        <v>1800.874</v>
      </c>
    </row>
    <row r="119" s="51" customFormat="true" ht="16.5" hidden="false" customHeight="true" outlineLevel="0" collapsed="false">
      <c r="A119" s="19"/>
      <c r="B119" s="43" t="s">
        <v>197</v>
      </c>
      <c r="C119" s="68" t="n">
        <v>969</v>
      </c>
      <c r="D119" s="44" t="s">
        <v>198</v>
      </c>
      <c r="E119" s="34" t="n">
        <f aca="false">E120+E123</f>
        <v>39914.717</v>
      </c>
      <c r="F119" s="64" t="n">
        <f aca="false">F120+F123</f>
        <v>40020</v>
      </c>
      <c r="G119" s="64" t="n">
        <f aca="false">G120+G123</f>
        <v>42420</v>
      </c>
      <c r="H119" s="45"/>
      <c r="I119" s="45"/>
      <c r="J119" s="45"/>
    </row>
    <row r="120" s="51" customFormat="true" ht="25.5" hidden="false" customHeight="false" outlineLevel="0" collapsed="false">
      <c r="A120" s="46"/>
      <c r="B120" s="69" t="s">
        <v>199</v>
      </c>
      <c r="C120" s="70" t="n">
        <v>969</v>
      </c>
      <c r="D120" s="49" t="s">
        <v>200</v>
      </c>
      <c r="E120" s="50" t="n">
        <f aca="false">E121+E122</f>
        <v>34775.137</v>
      </c>
      <c r="F120" s="62" t="n">
        <f aca="false">F121</f>
        <v>40020</v>
      </c>
      <c r="G120" s="62" t="n">
        <f aca="false">G121</f>
        <v>42420</v>
      </c>
      <c r="H120" s="45"/>
      <c r="I120" s="45"/>
      <c r="J120" s="45"/>
    </row>
    <row r="121" s="51" customFormat="true" ht="30.75" hidden="false" customHeight="true" outlineLevel="0" collapsed="false">
      <c r="A121" s="19"/>
      <c r="B121" s="74" t="s">
        <v>85</v>
      </c>
      <c r="C121" s="70" t="n">
        <v>969</v>
      </c>
      <c r="D121" s="49" t="s">
        <v>201</v>
      </c>
      <c r="E121" s="50" t="n">
        <v>34775.137</v>
      </c>
      <c r="F121" s="62" t="n">
        <v>40020</v>
      </c>
      <c r="G121" s="62" t="n">
        <v>42420</v>
      </c>
      <c r="H121" s="45"/>
      <c r="I121" s="45"/>
      <c r="J121" s="45"/>
    </row>
    <row r="122" s="51" customFormat="true" ht="18.75" hidden="true" customHeight="true" outlineLevel="0" collapsed="false">
      <c r="A122" s="19"/>
      <c r="B122" s="74" t="s">
        <v>66</v>
      </c>
      <c r="C122" s="70" t="n">
        <v>969</v>
      </c>
      <c r="D122" s="49" t="s">
        <v>202</v>
      </c>
      <c r="E122" s="50"/>
      <c r="F122" s="62"/>
      <c r="G122" s="62"/>
      <c r="H122" s="45"/>
      <c r="I122" s="45"/>
      <c r="J122" s="45"/>
    </row>
    <row r="123" s="51" customFormat="true" ht="16.5" hidden="false" customHeight="true" outlineLevel="0" collapsed="false">
      <c r="A123" s="19"/>
      <c r="B123" s="85" t="s">
        <v>203</v>
      </c>
      <c r="C123" s="70" t="n">
        <v>969</v>
      </c>
      <c r="D123" s="76" t="s">
        <v>204</v>
      </c>
      <c r="E123" s="50" t="n">
        <f aca="false">E124+E125</f>
        <v>5139.58</v>
      </c>
      <c r="F123" s="62" t="n">
        <f aca="false">F125</f>
        <v>0</v>
      </c>
      <c r="G123" s="62" t="n">
        <f aca="false">G125</f>
        <v>0</v>
      </c>
      <c r="H123" s="45"/>
      <c r="I123" s="45"/>
      <c r="J123" s="45"/>
    </row>
    <row r="124" s="51" customFormat="true" ht="39.75" hidden="false" customHeight="true" outlineLevel="0" collapsed="false">
      <c r="A124" s="19"/>
      <c r="B124" s="85" t="s">
        <v>205</v>
      </c>
      <c r="C124" s="70" t="n">
        <v>969</v>
      </c>
      <c r="D124" s="76" t="s">
        <v>206</v>
      </c>
      <c r="E124" s="50" t="n">
        <v>13.052</v>
      </c>
      <c r="F124" s="62"/>
      <c r="G124" s="62"/>
      <c r="H124" s="45"/>
      <c r="I124" s="45"/>
      <c r="J124" s="45"/>
    </row>
    <row r="125" s="51" customFormat="true" ht="37.5" hidden="false" customHeight="true" outlineLevel="0" collapsed="false">
      <c r="A125" s="19"/>
      <c r="B125" s="74" t="s">
        <v>207</v>
      </c>
      <c r="C125" s="70" t="n">
        <v>969</v>
      </c>
      <c r="D125" s="76" t="s">
        <v>206</v>
      </c>
      <c r="E125" s="50" t="n">
        <v>5126.528</v>
      </c>
      <c r="F125" s="55"/>
      <c r="G125" s="55"/>
      <c r="H125" s="45"/>
      <c r="I125" s="45"/>
      <c r="J125" s="45"/>
    </row>
    <row r="126" s="45" customFormat="true" ht="28.5" hidden="false" customHeight="true" outlineLevel="0" collapsed="false">
      <c r="A126" s="42"/>
      <c r="B126" s="43" t="s">
        <v>208</v>
      </c>
      <c r="C126" s="68" t="n">
        <v>969</v>
      </c>
      <c r="D126" s="44" t="s">
        <v>209</v>
      </c>
      <c r="E126" s="34" t="n">
        <f aca="false">E127+E136</f>
        <v>6120.597</v>
      </c>
      <c r="F126" s="64" t="n">
        <f aca="false">F127</f>
        <v>7397.05</v>
      </c>
      <c r="G126" s="64" t="n">
        <f aca="false">G127</f>
        <v>5655.516</v>
      </c>
    </row>
    <row r="127" s="51" customFormat="true" ht="25.5" hidden="false" customHeight="false" outlineLevel="0" collapsed="false">
      <c r="A127" s="46"/>
      <c r="B127" s="69" t="s">
        <v>187</v>
      </c>
      <c r="C127" s="70" t="n">
        <v>969</v>
      </c>
      <c r="D127" s="49" t="s">
        <v>210</v>
      </c>
      <c r="E127" s="50" t="n">
        <f aca="false">SUM(E128:E133)</f>
        <v>6069.545</v>
      </c>
      <c r="F127" s="62" t="n">
        <f aca="false">F128+F129+F132+F133+F134+F135</f>
        <v>7397.05</v>
      </c>
      <c r="G127" s="62" t="n">
        <f aca="false">G128+G129+G132+G133+G134+G135</f>
        <v>5655.516</v>
      </c>
      <c r="H127" s="45"/>
      <c r="I127" s="45"/>
      <c r="J127" s="45"/>
    </row>
    <row r="128" s="45" customFormat="true" ht="24.75" hidden="false" customHeight="true" outlineLevel="0" collapsed="false">
      <c r="A128" s="42"/>
      <c r="B128" s="74" t="s">
        <v>85</v>
      </c>
      <c r="C128" s="70" t="n">
        <v>969</v>
      </c>
      <c r="D128" s="49" t="s">
        <v>211</v>
      </c>
      <c r="E128" s="50" t="n">
        <v>4901.549</v>
      </c>
      <c r="F128" s="62" t="n">
        <v>5175.799</v>
      </c>
      <c r="G128" s="62" t="n">
        <v>5482.311</v>
      </c>
    </row>
    <row r="129" s="51" customFormat="true" ht="17.25" hidden="true" customHeight="true" outlineLevel="0" collapsed="false">
      <c r="A129" s="19"/>
      <c r="B129" s="52" t="s">
        <v>66</v>
      </c>
      <c r="C129" s="70" t="n">
        <v>969</v>
      </c>
      <c r="D129" s="49" t="s">
        <v>212</v>
      </c>
      <c r="E129" s="54" t="n">
        <v>0</v>
      </c>
      <c r="F129" s="55" t="n">
        <v>0</v>
      </c>
      <c r="G129" s="55" t="n">
        <v>0</v>
      </c>
      <c r="H129" s="45"/>
      <c r="I129" s="45"/>
      <c r="J129" s="45"/>
    </row>
    <row r="130" s="51" customFormat="true" ht="17.25" hidden="false" customHeight="true" outlineLevel="0" collapsed="false">
      <c r="A130" s="19"/>
      <c r="B130" s="73" t="s">
        <v>66</v>
      </c>
      <c r="C130" s="70" t="n">
        <v>969</v>
      </c>
      <c r="D130" s="76" t="s">
        <v>212</v>
      </c>
      <c r="E130" s="54" t="n">
        <v>876.795</v>
      </c>
      <c r="F130" s="55"/>
      <c r="G130" s="55"/>
      <c r="H130" s="45"/>
      <c r="I130" s="45"/>
      <c r="J130" s="45"/>
    </row>
    <row r="131" s="51" customFormat="true" ht="17.25" hidden="false" customHeight="true" outlineLevel="0" collapsed="false">
      <c r="A131" s="19"/>
      <c r="B131" s="73" t="s">
        <v>68</v>
      </c>
      <c r="C131" s="70" t="n">
        <v>969</v>
      </c>
      <c r="D131" s="76" t="s">
        <v>213</v>
      </c>
      <c r="E131" s="54" t="n">
        <v>117.996</v>
      </c>
      <c r="F131" s="55"/>
      <c r="G131" s="55"/>
      <c r="H131" s="45"/>
      <c r="I131" s="45"/>
      <c r="J131" s="45"/>
    </row>
    <row r="132" s="51" customFormat="true" ht="26.25" hidden="false" customHeight="false" outlineLevel="0" collapsed="false">
      <c r="A132" s="19"/>
      <c r="B132" s="52" t="s">
        <v>214</v>
      </c>
      <c r="C132" s="70" t="n">
        <v>969</v>
      </c>
      <c r="D132" s="49" t="s">
        <v>215</v>
      </c>
      <c r="E132" s="54" t="n">
        <v>5.2</v>
      </c>
      <c r="F132" s="55" t="n">
        <v>5.2</v>
      </c>
      <c r="G132" s="55" t="n">
        <v>5.2</v>
      </c>
      <c r="H132" s="45"/>
      <c r="I132" s="45"/>
      <c r="J132" s="45"/>
    </row>
    <row r="133" s="51" customFormat="true" ht="23.25" hidden="false" customHeight="true" outlineLevel="0" collapsed="false">
      <c r="A133" s="19"/>
      <c r="B133" s="63" t="s">
        <v>216</v>
      </c>
      <c r="C133" s="53" t="n">
        <v>969</v>
      </c>
      <c r="D133" s="61" t="s">
        <v>217</v>
      </c>
      <c r="E133" s="50" t="n">
        <v>168.005</v>
      </c>
      <c r="F133" s="55" t="n">
        <v>168.005</v>
      </c>
      <c r="G133" s="55" t="n">
        <v>168.005</v>
      </c>
      <c r="H133" s="45"/>
      <c r="I133" s="45"/>
      <c r="J133" s="45"/>
    </row>
    <row r="134" s="51" customFormat="true" ht="38.25" hidden="true" customHeight="true" outlineLevel="0" collapsed="false">
      <c r="A134" s="19"/>
      <c r="B134" s="63" t="s">
        <v>218</v>
      </c>
      <c r="C134" s="53" t="n">
        <v>969</v>
      </c>
      <c r="D134" s="61" t="s">
        <v>219</v>
      </c>
      <c r="E134" s="50"/>
      <c r="F134" s="55" t="n">
        <v>9.784</v>
      </c>
      <c r="G134" s="55" t="n">
        <v>0</v>
      </c>
      <c r="H134" s="45"/>
      <c r="I134" s="45"/>
      <c r="J134" s="45"/>
    </row>
    <row r="135" s="51" customFormat="true" ht="39.75" hidden="true" customHeight="true" outlineLevel="0" collapsed="false">
      <c r="A135" s="19"/>
      <c r="B135" s="82" t="s">
        <v>220</v>
      </c>
      <c r="C135" s="53" t="n">
        <v>969</v>
      </c>
      <c r="D135" s="61" t="s">
        <v>219</v>
      </c>
      <c r="E135" s="50" t="n">
        <v>0</v>
      </c>
      <c r="F135" s="55" t="n">
        <v>2038.262</v>
      </c>
      <c r="G135" s="55" t="n">
        <v>0</v>
      </c>
      <c r="H135" s="45"/>
      <c r="I135" s="45"/>
      <c r="J135" s="45"/>
    </row>
    <row r="136" s="51" customFormat="true" ht="15.75" hidden="false" customHeight="true" outlineLevel="0" collapsed="false">
      <c r="A136" s="19"/>
      <c r="B136" s="82" t="s">
        <v>221</v>
      </c>
      <c r="C136" s="53" t="n">
        <v>969</v>
      </c>
      <c r="D136" s="61" t="s">
        <v>222</v>
      </c>
      <c r="E136" s="50" t="n">
        <f aca="false">E137+E138</f>
        <v>51.052</v>
      </c>
      <c r="F136" s="55"/>
      <c r="G136" s="55"/>
      <c r="H136" s="45"/>
      <c r="I136" s="45"/>
      <c r="J136" s="45"/>
    </row>
    <row r="137" s="51" customFormat="true" ht="24.75" hidden="false" customHeight="true" outlineLevel="0" collapsed="false">
      <c r="A137" s="19"/>
      <c r="B137" s="79" t="s">
        <v>223</v>
      </c>
      <c r="C137" s="53" t="n">
        <v>969</v>
      </c>
      <c r="D137" s="76" t="s">
        <v>224</v>
      </c>
      <c r="E137" s="50" t="n">
        <v>0.032</v>
      </c>
      <c r="F137" s="55"/>
      <c r="G137" s="55"/>
      <c r="H137" s="45"/>
      <c r="I137" s="45"/>
      <c r="J137" s="45"/>
    </row>
    <row r="138" s="51" customFormat="true" ht="24.75" hidden="false" customHeight="true" outlineLevel="0" collapsed="false">
      <c r="A138" s="19"/>
      <c r="B138" s="79" t="s">
        <v>225</v>
      </c>
      <c r="C138" s="53" t="n">
        <v>969</v>
      </c>
      <c r="D138" s="76" t="s">
        <v>224</v>
      </c>
      <c r="E138" s="50" t="n">
        <v>51.02</v>
      </c>
      <c r="F138" s="55"/>
      <c r="G138" s="55"/>
      <c r="H138" s="45"/>
      <c r="I138" s="45"/>
      <c r="J138" s="45"/>
    </row>
    <row r="139" s="45" customFormat="true" ht="26.25" hidden="false" customHeight="true" outlineLevel="0" collapsed="false">
      <c r="A139" s="42"/>
      <c r="B139" s="43" t="s">
        <v>226</v>
      </c>
      <c r="C139" s="57" t="n">
        <v>969</v>
      </c>
      <c r="D139" s="44" t="s">
        <v>227</v>
      </c>
      <c r="E139" s="34" t="n">
        <f aca="false">E140</f>
        <v>100</v>
      </c>
      <c r="F139" s="64" t="n">
        <f aca="false">F140</f>
        <v>100</v>
      </c>
      <c r="G139" s="64" t="n">
        <f aca="false">G140</f>
        <v>100</v>
      </c>
    </row>
    <row r="140" s="51" customFormat="true" ht="25.5" hidden="false" customHeight="false" outlineLevel="0" collapsed="false">
      <c r="A140" s="46"/>
      <c r="B140" s="69" t="s">
        <v>228</v>
      </c>
      <c r="C140" s="53" t="n">
        <v>969</v>
      </c>
      <c r="D140" s="49" t="s">
        <v>229</v>
      </c>
      <c r="E140" s="50" t="n">
        <f aca="false">E141</f>
        <v>100</v>
      </c>
      <c r="F140" s="62" t="n">
        <f aca="false">F141</f>
        <v>100</v>
      </c>
      <c r="G140" s="62" t="n">
        <f aca="false">G141</f>
        <v>100</v>
      </c>
      <c r="H140" s="45"/>
      <c r="I140" s="45"/>
      <c r="J140" s="45"/>
    </row>
    <row r="141" s="51" customFormat="true" ht="13.5" hidden="false" customHeight="false" outlineLevel="0" collapsed="false">
      <c r="A141" s="19"/>
      <c r="B141" s="52" t="s">
        <v>230</v>
      </c>
      <c r="C141" s="53" t="n">
        <v>969</v>
      </c>
      <c r="D141" s="49" t="s">
        <v>231</v>
      </c>
      <c r="E141" s="50" t="n">
        <v>100</v>
      </c>
      <c r="F141" s="55" t="n">
        <v>100</v>
      </c>
      <c r="G141" s="55" t="n">
        <v>100</v>
      </c>
      <c r="H141" s="45"/>
      <c r="I141" s="45"/>
      <c r="J141" s="45"/>
    </row>
    <row r="142" s="45" customFormat="true" ht="26.25" hidden="false" customHeight="false" outlineLevel="0" collapsed="false">
      <c r="A142" s="42"/>
      <c r="B142" s="43" t="s">
        <v>232</v>
      </c>
      <c r="C142" s="68" t="n">
        <v>969</v>
      </c>
      <c r="D142" s="44" t="s">
        <v>233</v>
      </c>
      <c r="E142" s="34" t="n">
        <f aca="false">E143+E152+E155+E157</f>
        <v>79524.391</v>
      </c>
      <c r="F142" s="64" t="e">
        <f aca="false">F143+F152+F155</f>
        <v>#REF!</v>
      </c>
      <c r="G142" s="64" t="e">
        <f aca="false">G143+G152+G155</f>
        <v>#REF!</v>
      </c>
    </row>
    <row r="143" s="51" customFormat="true" ht="27" hidden="false" customHeight="true" outlineLevel="0" collapsed="false">
      <c r="A143" s="46"/>
      <c r="B143" s="95" t="s">
        <v>234</v>
      </c>
      <c r="C143" s="70" t="n">
        <v>969</v>
      </c>
      <c r="D143" s="49" t="s">
        <v>235</v>
      </c>
      <c r="E143" s="50" t="n">
        <f aca="false">SUM(E144:E151)</f>
        <v>21813.753</v>
      </c>
      <c r="F143" s="62" t="n">
        <f aca="false">F144+F146</f>
        <v>16398.42</v>
      </c>
      <c r="G143" s="62" t="n">
        <f aca="false">G144+G146</f>
        <v>17323.42</v>
      </c>
      <c r="H143" s="45"/>
      <c r="I143" s="45"/>
      <c r="J143" s="45"/>
    </row>
    <row r="144" s="51" customFormat="true" ht="26.25" hidden="false" customHeight="false" outlineLevel="0" collapsed="false">
      <c r="A144" s="19"/>
      <c r="B144" s="52" t="s">
        <v>236</v>
      </c>
      <c r="C144" s="70" t="n">
        <v>969</v>
      </c>
      <c r="D144" s="49" t="s">
        <v>237</v>
      </c>
      <c r="E144" s="50" t="n">
        <v>1139.777</v>
      </c>
      <c r="F144" s="55" t="n">
        <v>1048.42</v>
      </c>
      <c r="G144" s="55" t="n">
        <v>1048.42</v>
      </c>
      <c r="H144" s="45"/>
      <c r="I144" s="45"/>
      <c r="J144" s="45"/>
    </row>
    <row r="145" s="51" customFormat="true" ht="26.25" hidden="false" customHeight="false" outlineLevel="0" collapsed="false">
      <c r="A145" s="19"/>
      <c r="B145" s="52" t="s">
        <v>93</v>
      </c>
      <c r="C145" s="70" t="n">
        <v>969</v>
      </c>
      <c r="D145" s="49" t="s">
        <v>238</v>
      </c>
      <c r="E145" s="50" t="n">
        <v>2970</v>
      </c>
      <c r="F145" s="55"/>
      <c r="G145" s="55"/>
      <c r="H145" s="45"/>
      <c r="I145" s="45"/>
      <c r="J145" s="45"/>
    </row>
    <row r="146" s="51" customFormat="true" ht="25.5" hidden="false" customHeight="true" outlineLevel="0" collapsed="false">
      <c r="A146" s="19"/>
      <c r="B146" s="74" t="s">
        <v>85</v>
      </c>
      <c r="C146" s="53" t="n">
        <v>969</v>
      </c>
      <c r="D146" s="61" t="s">
        <v>239</v>
      </c>
      <c r="E146" s="50" t="n">
        <v>14656.118</v>
      </c>
      <c r="F146" s="62" t="n">
        <v>15350</v>
      </c>
      <c r="G146" s="62" t="n">
        <v>16275</v>
      </c>
      <c r="H146" s="45"/>
      <c r="I146" s="45"/>
      <c r="J146" s="45"/>
    </row>
    <row r="147" s="51" customFormat="true" ht="15.75" hidden="false" customHeight="true" outlineLevel="0" collapsed="false">
      <c r="A147" s="19"/>
      <c r="B147" s="79" t="s">
        <v>66</v>
      </c>
      <c r="C147" s="53" t="n">
        <v>969</v>
      </c>
      <c r="D147" s="76" t="s">
        <v>240</v>
      </c>
      <c r="E147" s="50" t="n">
        <v>2317.5</v>
      </c>
      <c r="F147" s="62"/>
      <c r="G147" s="62"/>
      <c r="H147" s="45"/>
      <c r="I147" s="45"/>
      <c r="J147" s="45"/>
    </row>
    <row r="148" s="51" customFormat="true" ht="15.75" hidden="false" customHeight="true" outlineLevel="0" collapsed="false">
      <c r="A148" s="19"/>
      <c r="B148" s="82" t="s">
        <v>241</v>
      </c>
      <c r="C148" s="53" t="n">
        <v>969</v>
      </c>
      <c r="D148" s="61" t="s">
        <v>242</v>
      </c>
      <c r="E148" s="54" t="n">
        <v>17.411</v>
      </c>
      <c r="F148" s="62"/>
      <c r="G148" s="62"/>
      <c r="H148" s="45"/>
      <c r="I148" s="45"/>
      <c r="J148" s="45"/>
    </row>
    <row r="149" s="51" customFormat="true" ht="24.75" hidden="false" customHeight="true" outlineLevel="0" collapsed="false">
      <c r="A149" s="19"/>
      <c r="B149" s="82" t="s">
        <v>243</v>
      </c>
      <c r="C149" s="53" t="n">
        <v>969</v>
      </c>
      <c r="D149" s="61" t="s">
        <v>244</v>
      </c>
      <c r="E149" s="54" t="n">
        <v>562.947</v>
      </c>
      <c r="F149" s="62"/>
      <c r="G149" s="62"/>
      <c r="H149" s="45"/>
      <c r="I149" s="45"/>
      <c r="J149" s="45"/>
    </row>
    <row r="150" s="51" customFormat="true" ht="24.75" hidden="false" customHeight="true" outlineLevel="0" collapsed="false">
      <c r="A150" s="19"/>
      <c r="B150" s="82" t="s">
        <v>245</v>
      </c>
      <c r="C150" s="53" t="n">
        <v>969</v>
      </c>
      <c r="D150" s="61" t="s">
        <v>246</v>
      </c>
      <c r="E150" s="54" t="n">
        <v>4.5</v>
      </c>
      <c r="F150" s="62"/>
      <c r="G150" s="62"/>
      <c r="H150" s="45"/>
      <c r="I150" s="45"/>
      <c r="J150" s="45"/>
    </row>
    <row r="151" s="51" customFormat="true" ht="24.75" hidden="false" customHeight="true" outlineLevel="0" collapsed="false">
      <c r="A151" s="19"/>
      <c r="B151" s="82" t="s">
        <v>247</v>
      </c>
      <c r="C151" s="53" t="n">
        <v>969</v>
      </c>
      <c r="D151" s="76" t="s">
        <v>248</v>
      </c>
      <c r="E151" s="54" t="n">
        <v>145.5</v>
      </c>
      <c r="F151" s="62"/>
      <c r="G151" s="62"/>
      <c r="H151" s="45"/>
      <c r="I151" s="45"/>
      <c r="J151" s="45"/>
    </row>
    <row r="152" s="51" customFormat="true" ht="27" hidden="false" customHeight="true" outlineLevel="0" collapsed="false">
      <c r="A152" s="46"/>
      <c r="B152" s="96" t="s">
        <v>249</v>
      </c>
      <c r="C152" s="53" t="n">
        <v>969</v>
      </c>
      <c r="D152" s="49" t="s">
        <v>250</v>
      </c>
      <c r="E152" s="50" t="n">
        <f aca="false">SUM(E153:E154)</f>
        <v>22625.006</v>
      </c>
      <c r="F152" s="62" t="n">
        <f aca="false">F153+F154</f>
        <v>18364</v>
      </c>
      <c r="G152" s="62" t="n">
        <f aca="false">G153+G154</f>
        <v>19450</v>
      </c>
      <c r="H152" s="45"/>
      <c r="I152" s="45"/>
      <c r="J152" s="45"/>
    </row>
    <row r="153" s="51" customFormat="true" ht="24.75" hidden="false" customHeight="true" outlineLevel="0" collapsed="false">
      <c r="A153" s="19"/>
      <c r="B153" s="52" t="s">
        <v>251</v>
      </c>
      <c r="C153" s="70" t="n">
        <v>969</v>
      </c>
      <c r="D153" s="49" t="s">
        <v>252</v>
      </c>
      <c r="E153" s="50" t="n">
        <f aca="false">19472.236+3002.77</f>
        <v>22475.006</v>
      </c>
      <c r="F153" s="62" t="n">
        <v>18214</v>
      </c>
      <c r="G153" s="62" t="n">
        <v>19300</v>
      </c>
      <c r="H153" s="45"/>
      <c r="I153" s="45"/>
      <c r="J153" s="45"/>
    </row>
    <row r="154" s="51" customFormat="true" ht="15" hidden="false" customHeight="true" outlineLevel="0" collapsed="false">
      <c r="A154" s="19"/>
      <c r="B154" s="52" t="s">
        <v>253</v>
      </c>
      <c r="C154" s="70" t="n">
        <v>969</v>
      </c>
      <c r="D154" s="49" t="s">
        <v>254</v>
      </c>
      <c r="E154" s="50" t="n">
        <v>150</v>
      </c>
      <c r="F154" s="62" t="n">
        <v>150</v>
      </c>
      <c r="G154" s="62" t="n">
        <v>150</v>
      </c>
      <c r="H154" s="45"/>
      <c r="I154" s="45"/>
      <c r="J154" s="45"/>
    </row>
    <row r="155" s="51" customFormat="true" ht="17.25" hidden="true" customHeight="true" outlineLevel="0" collapsed="false">
      <c r="A155" s="19"/>
      <c r="B155" s="69" t="s">
        <v>132</v>
      </c>
      <c r="C155" s="70" t="n">
        <v>969</v>
      </c>
      <c r="D155" s="49" t="s">
        <v>255</v>
      </c>
      <c r="E155" s="50" t="n">
        <f aca="false">SUM(E156:E156)</f>
        <v>0</v>
      </c>
      <c r="F155" s="62" t="e">
        <f aca="false">F156+#REF!+#REF!</f>
        <v>#REF!</v>
      </c>
      <c r="G155" s="62" t="e">
        <f aca="false">G156+#REF!+#REF!</f>
        <v>#REF!</v>
      </c>
      <c r="H155" s="45"/>
      <c r="I155" s="45"/>
      <c r="J155" s="45"/>
    </row>
    <row r="156" s="51" customFormat="true" ht="25.5" hidden="true" customHeight="true" outlineLevel="0" collapsed="false">
      <c r="A156" s="19"/>
      <c r="B156" s="82" t="s">
        <v>99</v>
      </c>
      <c r="C156" s="53" t="n">
        <v>969</v>
      </c>
      <c r="D156" s="76" t="s">
        <v>256</v>
      </c>
      <c r="E156" s="50" t="n">
        <v>0</v>
      </c>
      <c r="F156" s="62"/>
      <c r="G156" s="62"/>
      <c r="H156" s="45"/>
      <c r="I156" s="45"/>
      <c r="J156" s="45"/>
    </row>
    <row r="157" s="51" customFormat="true" ht="17.25" hidden="false" customHeight="true" outlineLevel="0" collapsed="false">
      <c r="A157" s="19"/>
      <c r="B157" s="85" t="s">
        <v>74</v>
      </c>
      <c r="C157" s="53" t="n">
        <v>969</v>
      </c>
      <c r="D157" s="76" t="s">
        <v>257</v>
      </c>
      <c r="E157" s="54" t="n">
        <f aca="false">SUM(E158:E160)</f>
        <v>35085.632</v>
      </c>
      <c r="F157" s="55"/>
      <c r="G157" s="55"/>
      <c r="H157" s="45"/>
      <c r="I157" s="45"/>
      <c r="J157" s="45"/>
    </row>
    <row r="158" s="51" customFormat="true" ht="63.75" hidden="false" customHeight="true" outlineLevel="0" collapsed="false">
      <c r="A158" s="19"/>
      <c r="B158" s="79" t="s">
        <v>258</v>
      </c>
      <c r="C158" s="53" t="n">
        <v>969</v>
      </c>
      <c r="D158" s="76" t="s">
        <v>259</v>
      </c>
      <c r="E158" s="54" t="n">
        <v>515.069</v>
      </c>
      <c r="F158" s="55"/>
      <c r="G158" s="55"/>
      <c r="H158" s="45"/>
      <c r="I158" s="45"/>
      <c r="J158" s="45"/>
    </row>
    <row r="159" s="51" customFormat="true" ht="63.75" hidden="false" customHeight="true" outlineLevel="0" collapsed="false">
      <c r="A159" s="19"/>
      <c r="B159" s="79" t="s">
        <v>260</v>
      </c>
      <c r="C159" s="53" t="n">
        <v>969</v>
      </c>
      <c r="D159" s="76" t="s">
        <v>259</v>
      </c>
      <c r="E159" s="54" t="n">
        <v>34010.563</v>
      </c>
      <c r="F159" s="55"/>
      <c r="G159" s="55"/>
      <c r="H159" s="45"/>
      <c r="I159" s="45"/>
      <c r="J159" s="45"/>
    </row>
    <row r="160" s="51" customFormat="true" ht="37.5" hidden="false" customHeight="true" outlineLevel="0" collapsed="false">
      <c r="A160" s="19"/>
      <c r="B160" s="79" t="s">
        <v>261</v>
      </c>
      <c r="C160" s="53" t="n">
        <v>969</v>
      </c>
      <c r="D160" s="76" t="s">
        <v>262</v>
      </c>
      <c r="E160" s="54" t="n">
        <v>560</v>
      </c>
      <c r="F160" s="55"/>
      <c r="G160" s="55"/>
      <c r="H160" s="45"/>
      <c r="I160" s="45"/>
      <c r="J160" s="45"/>
    </row>
    <row r="161" s="45" customFormat="true" ht="39" hidden="false" customHeight="false" outlineLevel="0" collapsed="false">
      <c r="A161" s="42"/>
      <c r="B161" s="43" t="s">
        <v>263</v>
      </c>
      <c r="C161" s="68" t="n">
        <v>969</v>
      </c>
      <c r="D161" s="44" t="s">
        <v>264</v>
      </c>
      <c r="E161" s="34" t="n">
        <f aca="false">E162</f>
        <v>11263.746</v>
      </c>
      <c r="F161" s="64" t="n">
        <f aca="false">F162</f>
        <v>11318.2</v>
      </c>
      <c r="G161" s="64" t="n">
        <f aca="false">G162</f>
        <v>11717.2</v>
      </c>
    </row>
    <row r="162" s="51" customFormat="true" ht="38.25" hidden="false" customHeight="false" outlineLevel="0" collapsed="false">
      <c r="A162" s="46"/>
      <c r="B162" s="47" t="s">
        <v>265</v>
      </c>
      <c r="C162" s="70" t="n">
        <v>969</v>
      </c>
      <c r="D162" s="49" t="s">
        <v>266</v>
      </c>
      <c r="E162" s="50" t="n">
        <f aca="false">E163+E164</f>
        <v>11263.746</v>
      </c>
      <c r="F162" s="62" t="n">
        <f aca="false">F163+F164</f>
        <v>11318.2</v>
      </c>
      <c r="G162" s="62" t="n">
        <f aca="false">G163+G164</f>
        <v>11717.2</v>
      </c>
      <c r="H162" s="45"/>
      <c r="I162" s="45"/>
      <c r="J162" s="45"/>
    </row>
    <row r="163" customFormat="false" ht="26.25" hidden="false" customHeight="false" outlineLevel="0" collapsed="false">
      <c r="A163" s="19"/>
      <c r="B163" s="63" t="s">
        <v>170</v>
      </c>
      <c r="C163" s="70" t="n">
        <v>969</v>
      </c>
      <c r="D163" s="71" t="s">
        <v>267</v>
      </c>
      <c r="E163" s="50" t="n">
        <v>3949.714</v>
      </c>
      <c r="F163" s="62" t="n">
        <v>4352</v>
      </c>
      <c r="G163" s="62" t="n">
        <v>4526</v>
      </c>
      <c r="H163" s="45"/>
      <c r="I163" s="45"/>
      <c r="J163" s="45"/>
    </row>
    <row r="164" customFormat="false" ht="26.25" hidden="false" customHeight="false" outlineLevel="0" collapsed="false">
      <c r="A164" s="19"/>
      <c r="B164" s="74" t="s">
        <v>85</v>
      </c>
      <c r="C164" s="70" t="n">
        <v>969</v>
      </c>
      <c r="D164" s="49" t="s">
        <v>268</v>
      </c>
      <c r="E164" s="50" t="n">
        <v>7314.032</v>
      </c>
      <c r="F164" s="55" t="n">
        <v>6966.2</v>
      </c>
      <c r="G164" s="55" t="n">
        <v>7191.2</v>
      </c>
      <c r="H164" s="45"/>
      <c r="I164" s="45"/>
      <c r="J164" s="45"/>
      <c r="K164" s="97"/>
    </row>
    <row r="165" s="41" customFormat="true" ht="24.75" hidden="false" customHeight="true" outlineLevel="0" collapsed="false">
      <c r="A165" s="37" t="s">
        <v>269</v>
      </c>
      <c r="B165" s="98" t="s">
        <v>270</v>
      </c>
      <c r="C165" s="44" t="s">
        <v>23</v>
      </c>
      <c r="D165" s="99" t="s">
        <v>271</v>
      </c>
      <c r="E165" s="34" t="n">
        <f aca="false">E166+E171+E181+E198+E202</f>
        <v>34196.48</v>
      </c>
      <c r="F165" s="64" t="n">
        <f aca="false">F166+F171+F181+F198+F202</f>
        <v>24437.47</v>
      </c>
      <c r="G165" s="64" t="n">
        <f aca="false">G166+G171+G181+G198+G202</f>
        <v>25455.49</v>
      </c>
      <c r="H165" s="45"/>
      <c r="I165" s="45"/>
      <c r="J165" s="45"/>
    </row>
    <row r="166" s="51" customFormat="true" ht="25.5" hidden="false" customHeight="false" outlineLevel="0" collapsed="false">
      <c r="A166" s="19"/>
      <c r="B166" s="66" t="s">
        <v>272</v>
      </c>
      <c r="C166" s="44" t="s">
        <v>29</v>
      </c>
      <c r="D166" s="99" t="s">
        <v>273</v>
      </c>
      <c r="E166" s="34" t="n">
        <f aca="false">E168</f>
        <v>50</v>
      </c>
      <c r="F166" s="64" t="n">
        <f aca="false">F168</f>
        <v>0</v>
      </c>
      <c r="G166" s="64" t="n">
        <f aca="false">G168</f>
        <v>0</v>
      </c>
      <c r="H166" s="45"/>
      <c r="I166" s="45"/>
      <c r="J166" s="45"/>
    </row>
    <row r="167" s="51" customFormat="true" ht="13.5" hidden="false" customHeight="false" outlineLevel="0" collapsed="false">
      <c r="A167" s="19"/>
      <c r="B167" s="93" t="s">
        <v>28</v>
      </c>
      <c r="C167" s="44" t="s">
        <v>29</v>
      </c>
      <c r="D167" s="99" t="s">
        <v>273</v>
      </c>
      <c r="E167" s="34" t="n">
        <f aca="false">E168</f>
        <v>50</v>
      </c>
      <c r="F167" s="64" t="n">
        <f aca="false">F168</f>
        <v>0</v>
      </c>
      <c r="G167" s="64" t="n">
        <f aca="false">G168</f>
        <v>0</v>
      </c>
      <c r="H167" s="45"/>
      <c r="I167" s="45"/>
      <c r="J167" s="45"/>
    </row>
    <row r="168" s="51" customFormat="true" ht="38.25" hidden="false" customHeight="false" outlineLevel="0" collapsed="false">
      <c r="A168" s="46"/>
      <c r="B168" s="47" t="s">
        <v>274</v>
      </c>
      <c r="C168" s="49" t="s">
        <v>29</v>
      </c>
      <c r="D168" s="100" t="s">
        <v>275</v>
      </c>
      <c r="E168" s="50" t="n">
        <f aca="false">E169+E170</f>
        <v>50</v>
      </c>
      <c r="F168" s="62" t="n">
        <f aca="false">F169+F170</f>
        <v>0</v>
      </c>
      <c r="G168" s="62" t="n">
        <f aca="false">G169+G170</f>
        <v>0</v>
      </c>
      <c r="H168" s="45"/>
      <c r="I168" s="45"/>
      <c r="J168" s="45"/>
    </row>
    <row r="169" s="51" customFormat="true" ht="13.5" hidden="false" customHeight="false" outlineLevel="0" collapsed="false">
      <c r="A169" s="19"/>
      <c r="B169" s="56" t="s">
        <v>276</v>
      </c>
      <c r="C169" s="49" t="s">
        <v>29</v>
      </c>
      <c r="D169" s="76" t="s">
        <v>277</v>
      </c>
      <c r="E169" s="50" t="n">
        <v>50</v>
      </c>
      <c r="F169" s="55" t="n">
        <v>0</v>
      </c>
      <c r="G169" s="55" t="n">
        <v>0</v>
      </c>
      <c r="H169" s="45"/>
      <c r="I169" s="45"/>
      <c r="J169" s="45"/>
    </row>
    <row r="170" s="51" customFormat="true" ht="39" hidden="true" customHeight="false" outlineLevel="0" collapsed="false">
      <c r="A170" s="19"/>
      <c r="B170" s="72" t="s">
        <v>278</v>
      </c>
      <c r="C170" s="49" t="s">
        <v>29</v>
      </c>
      <c r="D170" s="61" t="s">
        <v>279</v>
      </c>
      <c r="E170" s="50" t="n">
        <v>0</v>
      </c>
      <c r="F170" s="55" t="n">
        <v>0</v>
      </c>
      <c r="G170" s="55" t="n">
        <v>0</v>
      </c>
      <c r="H170" s="45"/>
      <c r="I170" s="45"/>
      <c r="J170" s="45"/>
    </row>
    <row r="171" s="45" customFormat="true" ht="51.75" hidden="false" customHeight="true" outlineLevel="0" collapsed="false">
      <c r="A171" s="42"/>
      <c r="B171" s="93" t="s">
        <v>280</v>
      </c>
      <c r="C171" s="39" t="s">
        <v>29</v>
      </c>
      <c r="D171" s="99" t="s">
        <v>281</v>
      </c>
      <c r="E171" s="34" t="n">
        <f aca="false">E172</f>
        <v>14747</v>
      </c>
      <c r="F171" s="64" t="n">
        <f aca="false">F172</f>
        <v>5340</v>
      </c>
      <c r="G171" s="64" t="n">
        <f aca="false">G172</f>
        <v>5340</v>
      </c>
    </row>
    <row r="172" s="45" customFormat="true" ht="13.5" hidden="false" customHeight="false" outlineLevel="0" collapsed="false">
      <c r="A172" s="42"/>
      <c r="B172" s="93" t="s">
        <v>28</v>
      </c>
      <c r="C172" s="39" t="s">
        <v>29</v>
      </c>
      <c r="D172" s="99" t="s">
        <v>281</v>
      </c>
      <c r="E172" s="34" t="n">
        <f aca="false">E173</f>
        <v>14747</v>
      </c>
      <c r="F172" s="64" t="n">
        <f aca="false">F173</f>
        <v>5340</v>
      </c>
      <c r="G172" s="64" t="n">
        <f aca="false">G173</f>
        <v>5340</v>
      </c>
    </row>
    <row r="173" s="51" customFormat="true" ht="38.25" hidden="false" customHeight="false" outlineLevel="0" collapsed="false">
      <c r="A173" s="46"/>
      <c r="B173" s="101" t="s">
        <v>282</v>
      </c>
      <c r="C173" s="48" t="s">
        <v>29</v>
      </c>
      <c r="D173" s="102" t="s">
        <v>283</v>
      </c>
      <c r="E173" s="50" t="n">
        <f aca="false">SUM(E174:E180)</f>
        <v>14747</v>
      </c>
      <c r="F173" s="62" t="n">
        <f aca="false">F174+F175+F176+F177+F178</f>
        <v>5340</v>
      </c>
      <c r="G173" s="62" t="n">
        <f aca="false">G174+G175+G176+G177+G178</f>
        <v>5340</v>
      </c>
      <c r="H173" s="45"/>
      <c r="I173" s="45"/>
      <c r="J173" s="45"/>
    </row>
    <row r="174" s="45" customFormat="true" ht="25.5" hidden="false" customHeight="false" outlineLevel="0" collapsed="false">
      <c r="A174" s="42"/>
      <c r="B174" s="103" t="s">
        <v>284</v>
      </c>
      <c r="C174" s="70" t="n">
        <v>961</v>
      </c>
      <c r="D174" s="49" t="s">
        <v>285</v>
      </c>
      <c r="E174" s="50" t="n">
        <v>450</v>
      </c>
      <c r="F174" s="55" t="n">
        <v>1070</v>
      </c>
      <c r="G174" s="55" t="n">
        <v>1070</v>
      </c>
    </row>
    <row r="175" s="45" customFormat="true" ht="27" hidden="false" customHeight="true" outlineLevel="0" collapsed="false">
      <c r="A175" s="42"/>
      <c r="B175" s="69" t="s">
        <v>286</v>
      </c>
      <c r="C175" s="70" t="n">
        <v>961</v>
      </c>
      <c r="D175" s="49" t="s">
        <v>287</v>
      </c>
      <c r="E175" s="50" t="n">
        <v>10377</v>
      </c>
      <c r="F175" s="55" t="n">
        <v>3570</v>
      </c>
      <c r="G175" s="55" t="n">
        <v>3570</v>
      </c>
    </row>
    <row r="176" s="45" customFormat="true" ht="0.75" hidden="true" customHeight="true" outlineLevel="0" collapsed="false">
      <c r="A176" s="42"/>
      <c r="B176" s="69" t="s">
        <v>288</v>
      </c>
      <c r="C176" s="70" t="n">
        <v>961</v>
      </c>
      <c r="D176" s="76" t="s">
        <v>289</v>
      </c>
      <c r="E176" s="50" t="n">
        <v>0</v>
      </c>
      <c r="F176" s="55" t="n">
        <v>0</v>
      </c>
      <c r="G176" s="55" t="n">
        <v>0</v>
      </c>
    </row>
    <row r="177" s="45" customFormat="true" ht="27" hidden="false" customHeight="true" outlineLevel="0" collapsed="false">
      <c r="A177" s="42"/>
      <c r="B177" s="69" t="s">
        <v>290</v>
      </c>
      <c r="C177" s="70" t="n">
        <v>961</v>
      </c>
      <c r="D177" s="100" t="s">
        <v>291</v>
      </c>
      <c r="E177" s="50" t="n">
        <v>170</v>
      </c>
      <c r="F177" s="55" t="n">
        <v>700</v>
      </c>
      <c r="G177" s="55" t="n">
        <v>700</v>
      </c>
    </row>
    <row r="178" s="45" customFormat="true" ht="38.25" hidden="true" customHeight="false" outlineLevel="0" collapsed="false">
      <c r="A178" s="42"/>
      <c r="B178" s="69" t="s">
        <v>292</v>
      </c>
      <c r="C178" s="70" t="n">
        <v>961</v>
      </c>
      <c r="D178" s="89" t="s">
        <v>293</v>
      </c>
      <c r="E178" s="50" t="n">
        <v>0</v>
      </c>
      <c r="F178" s="55" t="n">
        <v>0</v>
      </c>
      <c r="G178" s="55" t="n">
        <v>0</v>
      </c>
    </row>
    <row r="179" s="45" customFormat="true" ht="49.5" hidden="false" customHeight="true" outlineLevel="0" collapsed="false">
      <c r="A179" s="42"/>
      <c r="B179" s="79" t="s">
        <v>294</v>
      </c>
      <c r="C179" s="48" t="s">
        <v>29</v>
      </c>
      <c r="D179" s="102" t="s">
        <v>295</v>
      </c>
      <c r="E179" s="50" t="n">
        <v>2210</v>
      </c>
      <c r="F179" s="55"/>
      <c r="G179" s="55"/>
    </row>
    <row r="180" s="45" customFormat="true" ht="51" hidden="false" customHeight="true" outlineLevel="0" collapsed="false">
      <c r="A180" s="42"/>
      <c r="B180" s="79" t="s">
        <v>296</v>
      </c>
      <c r="C180" s="48" t="s">
        <v>29</v>
      </c>
      <c r="D180" s="102" t="s">
        <v>297</v>
      </c>
      <c r="E180" s="50" t="n">
        <v>1540</v>
      </c>
      <c r="F180" s="55"/>
      <c r="G180" s="55"/>
    </row>
    <row r="181" s="45" customFormat="true" ht="51.75" hidden="false" customHeight="true" outlineLevel="0" collapsed="false">
      <c r="A181" s="42"/>
      <c r="B181" s="86" t="s">
        <v>298</v>
      </c>
      <c r="C181" s="39" t="s">
        <v>23</v>
      </c>
      <c r="D181" s="99" t="s">
        <v>299</v>
      </c>
      <c r="E181" s="34" t="n">
        <f aca="false">E182</f>
        <v>766.58</v>
      </c>
      <c r="F181" s="64" t="n">
        <f aca="false">F182</f>
        <v>439.47</v>
      </c>
      <c r="G181" s="64" t="n">
        <f aca="false">G182</f>
        <v>713.49</v>
      </c>
    </row>
    <row r="182" s="51" customFormat="true" ht="38.25" hidden="false" customHeight="false" outlineLevel="0" collapsed="false">
      <c r="A182" s="46"/>
      <c r="B182" s="47" t="s">
        <v>300</v>
      </c>
      <c r="C182" s="48" t="s">
        <v>23</v>
      </c>
      <c r="D182" s="49" t="s">
        <v>301</v>
      </c>
      <c r="E182" s="50" t="n">
        <f aca="false">E183+E188+E193</f>
        <v>766.58</v>
      </c>
      <c r="F182" s="62" t="n">
        <f aca="false">F183+F188+F193</f>
        <v>439.47</v>
      </c>
      <c r="G182" s="62" t="n">
        <f aca="false">G183+G188+G193</f>
        <v>713.49</v>
      </c>
      <c r="H182" s="45"/>
      <c r="I182" s="45"/>
      <c r="J182" s="45"/>
    </row>
    <row r="183" s="88" customFormat="true" ht="13.5" hidden="false" customHeight="false" outlineLevel="0" collapsed="false">
      <c r="A183" s="42"/>
      <c r="B183" s="104" t="s">
        <v>302</v>
      </c>
      <c r="C183" s="48" t="s">
        <v>23</v>
      </c>
      <c r="D183" s="49" t="s">
        <v>303</v>
      </c>
      <c r="E183" s="50" t="n">
        <f aca="false">SUM(E184:E187)</f>
        <v>217.56</v>
      </c>
      <c r="F183" s="62" t="n">
        <f aca="false">SUM(F184:F187)</f>
        <v>205.8</v>
      </c>
      <c r="G183" s="62" t="n">
        <f aca="false">SUM(G184:G187)</f>
        <v>217.56</v>
      </c>
      <c r="H183" s="45"/>
      <c r="I183" s="45"/>
      <c r="J183" s="45"/>
    </row>
    <row r="184" customFormat="false" ht="12" hidden="false" customHeight="true" outlineLevel="0" collapsed="false">
      <c r="A184" s="19"/>
      <c r="B184" s="104" t="s">
        <v>28</v>
      </c>
      <c r="C184" s="105" t="n">
        <v>961</v>
      </c>
      <c r="D184" s="49" t="s">
        <v>303</v>
      </c>
      <c r="E184" s="50" t="n">
        <v>196</v>
      </c>
      <c r="F184" s="62" t="n">
        <v>196</v>
      </c>
      <c r="G184" s="62" t="n">
        <v>196</v>
      </c>
      <c r="H184" s="45"/>
      <c r="I184" s="45"/>
      <c r="J184" s="45"/>
    </row>
    <row r="185" customFormat="false" ht="25.5" hidden="true" customHeight="false" outlineLevel="0" collapsed="false">
      <c r="A185" s="19"/>
      <c r="B185" s="106" t="s">
        <v>304</v>
      </c>
      <c r="C185" s="105" t="n">
        <v>966</v>
      </c>
      <c r="D185" s="49" t="s">
        <v>303</v>
      </c>
      <c r="E185" s="50" t="n">
        <v>0</v>
      </c>
      <c r="F185" s="62" t="n">
        <v>9.8</v>
      </c>
      <c r="G185" s="62" t="n">
        <v>0</v>
      </c>
      <c r="H185" s="45"/>
      <c r="I185" s="45"/>
      <c r="J185" s="45"/>
    </row>
    <row r="186" customFormat="false" ht="25.5" hidden="false" customHeight="false" outlineLevel="0" collapsed="false">
      <c r="A186" s="19"/>
      <c r="B186" s="104" t="s">
        <v>183</v>
      </c>
      <c r="C186" s="105" t="n">
        <v>969</v>
      </c>
      <c r="D186" s="49" t="s">
        <v>303</v>
      </c>
      <c r="E186" s="50" t="n">
        <v>21.56</v>
      </c>
      <c r="F186" s="62" t="n">
        <v>0</v>
      </c>
      <c r="G186" s="62" t="n">
        <v>21.56</v>
      </c>
      <c r="H186" s="45"/>
      <c r="I186" s="45"/>
      <c r="J186" s="45"/>
    </row>
    <row r="187" customFormat="false" ht="25.5" hidden="true" customHeight="true" outlineLevel="0" collapsed="false">
      <c r="A187" s="19"/>
      <c r="B187" s="104" t="s">
        <v>305</v>
      </c>
      <c r="C187" s="105" t="n">
        <v>992</v>
      </c>
      <c r="D187" s="49" t="s">
        <v>303</v>
      </c>
      <c r="E187" s="50" t="n">
        <v>0</v>
      </c>
      <c r="F187" s="62" t="n">
        <v>0</v>
      </c>
      <c r="G187" s="62" t="n">
        <v>0</v>
      </c>
      <c r="H187" s="45"/>
      <c r="I187" s="45"/>
      <c r="J187" s="45"/>
    </row>
    <row r="188" s="88" customFormat="true" ht="13.5" hidden="false" customHeight="false" outlineLevel="0" collapsed="false">
      <c r="A188" s="42"/>
      <c r="B188" s="56" t="s">
        <v>306</v>
      </c>
      <c r="C188" s="48" t="s">
        <v>23</v>
      </c>
      <c r="D188" s="49" t="s">
        <v>307</v>
      </c>
      <c r="E188" s="50" t="n">
        <f aca="false">SUM(E189:E192)</f>
        <v>507.32</v>
      </c>
      <c r="F188" s="62" t="n">
        <f aca="false">SUM(F189:F192)</f>
        <v>185.57</v>
      </c>
      <c r="G188" s="62" t="n">
        <f aca="false">SUM(G189:G192)</f>
        <v>447.83</v>
      </c>
      <c r="H188" s="45"/>
      <c r="I188" s="45"/>
      <c r="J188" s="45"/>
    </row>
    <row r="189" s="88" customFormat="true" ht="13.5" hidden="false" customHeight="false" outlineLevel="0" collapsed="false">
      <c r="A189" s="42"/>
      <c r="B189" s="104" t="s">
        <v>28</v>
      </c>
      <c r="C189" s="105" t="n">
        <v>961</v>
      </c>
      <c r="D189" s="49" t="s">
        <v>307</v>
      </c>
      <c r="E189" s="50" t="n">
        <v>368.98</v>
      </c>
      <c r="F189" s="62" t="n">
        <v>177.62</v>
      </c>
      <c r="G189" s="62" t="n">
        <v>427.49</v>
      </c>
      <c r="H189" s="45"/>
      <c r="I189" s="45"/>
      <c r="J189" s="45"/>
    </row>
    <row r="190" s="88" customFormat="true" ht="25.5" hidden="false" customHeight="false" outlineLevel="0" collapsed="false">
      <c r="A190" s="42"/>
      <c r="B190" s="104" t="s">
        <v>53</v>
      </c>
      <c r="C190" s="70" t="n">
        <v>966</v>
      </c>
      <c r="D190" s="49" t="s">
        <v>307</v>
      </c>
      <c r="E190" s="50" t="n">
        <v>9.94</v>
      </c>
      <c r="F190" s="62" t="n">
        <v>0</v>
      </c>
      <c r="G190" s="62" t="n">
        <v>9.94</v>
      </c>
      <c r="H190" s="45"/>
      <c r="I190" s="45"/>
      <c r="J190" s="45"/>
    </row>
    <row r="191" s="88" customFormat="true" ht="25.5" hidden="false" customHeight="false" outlineLevel="0" collapsed="false">
      <c r="A191" s="42"/>
      <c r="B191" s="104" t="s">
        <v>183</v>
      </c>
      <c r="C191" s="70" t="n">
        <v>969</v>
      </c>
      <c r="D191" s="49" t="s">
        <v>307</v>
      </c>
      <c r="E191" s="50" t="n">
        <v>10.4</v>
      </c>
      <c r="F191" s="62" t="n">
        <v>7.95</v>
      </c>
      <c r="G191" s="62" t="n">
        <v>10.4</v>
      </c>
      <c r="H191" s="45"/>
      <c r="I191" s="45"/>
      <c r="J191" s="45"/>
    </row>
    <row r="192" s="88" customFormat="true" ht="25.5" hidden="false" customHeight="false" outlineLevel="0" collapsed="false">
      <c r="A192" s="42"/>
      <c r="B192" s="104" t="s">
        <v>305</v>
      </c>
      <c r="C192" s="70" t="n">
        <v>992</v>
      </c>
      <c r="D192" s="49" t="s">
        <v>307</v>
      </c>
      <c r="E192" s="50" t="n">
        <v>118</v>
      </c>
      <c r="F192" s="62" t="n">
        <v>0</v>
      </c>
      <c r="G192" s="62" t="n">
        <v>0</v>
      </c>
      <c r="H192" s="45"/>
      <c r="I192" s="45"/>
      <c r="J192" s="45"/>
    </row>
    <row r="193" s="88" customFormat="true" ht="13.5" hidden="false" customHeight="false" outlineLevel="0" collapsed="false">
      <c r="A193" s="42"/>
      <c r="B193" s="104" t="s">
        <v>308</v>
      </c>
      <c r="C193" s="48" t="s">
        <v>23</v>
      </c>
      <c r="D193" s="49" t="s">
        <v>309</v>
      </c>
      <c r="E193" s="50" t="n">
        <f aca="false">SUM(E194:E197)</f>
        <v>41.7</v>
      </c>
      <c r="F193" s="62" t="n">
        <f aca="false">SUM(F194:F197)</f>
        <v>48.1</v>
      </c>
      <c r="G193" s="62" t="n">
        <f aca="false">SUM(G194:G197)</f>
        <v>48.1</v>
      </c>
      <c r="H193" s="45"/>
      <c r="I193" s="45"/>
      <c r="J193" s="45"/>
    </row>
    <row r="194" s="88" customFormat="true" ht="13.5" hidden="false" customHeight="false" outlineLevel="0" collapsed="false">
      <c r="A194" s="42"/>
      <c r="B194" s="104" t="s">
        <v>28</v>
      </c>
      <c r="C194" s="105" t="n">
        <v>961</v>
      </c>
      <c r="D194" s="49" t="s">
        <v>309</v>
      </c>
      <c r="E194" s="50" t="n">
        <v>41.7</v>
      </c>
      <c r="F194" s="62" t="n">
        <v>41.7</v>
      </c>
      <c r="G194" s="62" t="n">
        <v>41.7</v>
      </c>
      <c r="H194" s="45"/>
      <c r="I194" s="45"/>
      <c r="J194" s="45"/>
    </row>
    <row r="195" s="88" customFormat="true" ht="25.5" hidden="true" customHeight="false" outlineLevel="0" collapsed="false">
      <c r="A195" s="42"/>
      <c r="B195" s="104" t="s">
        <v>53</v>
      </c>
      <c r="C195" s="70" t="n">
        <v>966</v>
      </c>
      <c r="D195" s="49" t="s">
        <v>309</v>
      </c>
      <c r="E195" s="50" t="n">
        <v>0</v>
      </c>
      <c r="F195" s="62" t="n">
        <v>6.4</v>
      </c>
      <c r="G195" s="62" t="n">
        <v>6.4</v>
      </c>
      <c r="H195" s="45"/>
      <c r="I195" s="45"/>
      <c r="J195" s="45"/>
    </row>
    <row r="196" s="88" customFormat="true" ht="25.5" hidden="true" customHeight="false" outlineLevel="0" collapsed="false">
      <c r="A196" s="42"/>
      <c r="B196" s="104" t="s">
        <v>183</v>
      </c>
      <c r="C196" s="70" t="n">
        <v>969</v>
      </c>
      <c r="D196" s="49" t="s">
        <v>309</v>
      </c>
      <c r="E196" s="50" t="n">
        <v>0</v>
      </c>
      <c r="F196" s="55" t="n">
        <v>0</v>
      </c>
      <c r="G196" s="55" t="n">
        <v>0</v>
      </c>
      <c r="H196" s="45"/>
      <c r="I196" s="45"/>
      <c r="J196" s="45"/>
    </row>
    <row r="197" s="88" customFormat="true" ht="25.5" hidden="true" customHeight="false" outlineLevel="0" collapsed="false">
      <c r="A197" s="42"/>
      <c r="B197" s="104" t="s">
        <v>305</v>
      </c>
      <c r="C197" s="70" t="n">
        <v>992</v>
      </c>
      <c r="D197" s="49" t="s">
        <v>309</v>
      </c>
      <c r="E197" s="50" t="n">
        <v>0</v>
      </c>
      <c r="F197" s="62" t="n">
        <v>0</v>
      </c>
      <c r="G197" s="62" t="n">
        <v>0</v>
      </c>
      <c r="H197" s="45"/>
      <c r="I197" s="45"/>
      <c r="J197" s="45"/>
    </row>
    <row r="198" s="88" customFormat="true" ht="37.5" hidden="false" customHeight="true" outlineLevel="0" collapsed="false">
      <c r="A198" s="42"/>
      <c r="B198" s="86" t="s">
        <v>310</v>
      </c>
      <c r="C198" s="68" t="s">
        <v>23</v>
      </c>
      <c r="D198" s="44" t="s">
        <v>311</v>
      </c>
      <c r="E198" s="34" t="n">
        <f aca="false">E199</f>
        <v>50</v>
      </c>
      <c r="F198" s="64" t="n">
        <f aca="false">F199</f>
        <v>50</v>
      </c>
      <c r="G198" s="64" t="n">
        <f aca="false">G199</f>
        <v>50</v>
      </c>
      <c r="H198" s="45"/>
      <c r="I198" s="45"/>
      <c r="J198" s="45"/>
    </row>
    <row r="199" s="88" customFormat="true" ht="13.5" hidden="false" customHeight="true" outlineLevel="0" collapsed="false">
      <c r="A199" s="42"/>
      <c r="B199" s="107" t="s">
        <v>28</v>
      </c>
      <c r="C199" s="108" t="n">
        <v>961</v>
      </c>
      <c r="D199" s="40" t="s">
        <v>311</v>
      </c>
      <c r="E199" s="50" t="n">
        <f aca="false">E200</f>
        <v>50</v>
      </c>
      <c r="F199" s="62" t="n">
        <f aca="false">F200</f>
        <v>50</v>
      </c>
      <c r="G199" s="62" t="n">
        <f aca="false">G200</f>
        <v>50</v>
      </c>
      <c r="H199" s="45"/>
      <c r="I199" s="45"/>
      <c r="J199" s="45"/>
    </row>
    <row r="200" s="88" customFormat="true" ht="25.5" hidden="false" customHeight="false" outlineLevel="0" collapsed="false">
      <c r="A200" s="42"/>
      <c r="B200" s="109" t="s">
        <v>312</v>
      </c>
      <c r="C200" s="77" t="n">
        <v>961</v>
      </c>
      <c r="D200" s="76" t="s">
        <v>313</v>
      </c>
      <c r="E200" s="50" t="n">
        <f aca="false">E201</f>
        <v>50</v>
      </c>
      <c r="F200" s="62" t="n">
        <f aca="false">F201</f>
        <v>50</v>
      </c>
      <c r="G200" s="62" t="n">
        <f aca="false">G201</f>
        <v>50</v>
      </c>
      <c r="H200" s="45"/>
      <c r="I200" s="45"/>
      <c r="J200" s="45"/>
    </row>
    <row r="201" s="88" customFormat="true" ht="25.5" hidden="false" customHeight="false" outlineLevel="0" collapsed="false">
      <c r="A201" s="42"/>
      <c r="B201" s="109" t="s">
        <v>314</v>
      </c>
      <c r="C201" s="77" t="n">
        <v>961</v>
      </c>
      <c r="D201" s="76" t="s">
        <v>315</v>
      </c>
      <c r="E201" s="50" t="n">
        <v>50</v>
      </c>
      <c r="F201" s="62" t="n">
        <v>50</v>
      </c>
      <c r="G201" s="62" t="n">
        <v>50</v>
      </c>
      <c r="H201" s="45"/>
      <c r="I201" s="45"/>
      <c r="J201" s="45"/>
    </row>
    <row r="202" s="45" customFormat="true" ht="26.25" hidden="false" customHeight="false" outlineLevel="0" collapsed="false">
      <c r="A202" s="42"/>
      <c r="B202" s="91" t="s">
        <v>316</v>
      </c>
      <c r="C202" s="39" t="s">
        <v>29</v>
      </c>
      <c r="D202" s="44" t="s">
        <v>317</v>
      </c>
      <c r="E202" s="34" t="n">
        <f aca="false">E203</f>
        <v>18582.9</v>
      </c>
      <c r="F202" s="64" t="n">
        <f aca="false">F203</f>
        <v>18608</v>
      </c>
      <c r="G202" s="64" t="n">
        <f aca="false">G203</f>
        <v>19352</v>
      </c>
    </row>
    <row r="203" s="51" customFormat="true" ht="25.5" hidden="false" customHeight="false" outlineLevel="0" collapsed="false">
      <c r="A203" s="46"/>
      <c r="B203" s="47" t="s">
        <v>318</v>
      </c>
      <c r="C203" s="48" t="s">
        <v>29</v>
      </c>
      <c r="D203" s="49" t="s">
        <v>319</v>
      </c>
      <c r="E203" s="50" t="n">
        <f aca="false">E204</f>
        <v>18582.9</v>
      </c>
      <c r="F203" s="62" t="n">
        <f aca="false">F204</f>
        <v>18608</v>
      </c>
      <c r="G203" s="62" t="n">
        <f aca="false">G204</f>
        <v>19352</v>
      </c>
      <c r="H203" s="45"/>
      <c r="I203" s="45"/>
      <c r="J203" s="45"/>
    </row>
    <row r="204" s="45" customFormat="true" ht="26.25" hidden="false" customHeight="false" outlineLevel="0" collapsed="false">
      <c r="A204" s="42"/>
      <c r="B204" s="63" t="s">
        <v>170</v>
      </c>
      <c r="C204" s="70" t="n">
        <v>961</v>
      </c>
      <c r="D204" s="49" t="s">
        <v>320</v>
      </c>
      <c r="E204" s="50" t="n">
        <v>18582.9</v>
      </c>
      <c r="F204" s="62" t="n">
        <v>18608</v>
      </c>
      <c r="G204" s="62" t="n">
        <v>19352</v>
      </c>
    </row>
    <row r="205" s="41" customFormat="true" ht="25.5" hidden="false" customHeight="false" outlineLevel="0" collapsed="false">
      <c r="A205" s="37" t="s">
        <v>321</v>
      </c>
      <c r="B205" s="66" t="s">
        <v>322</v>
      </c>
      <c r="C205" s="33" t="s">
        <v>23</v>
      </c>
      <c r="D205" s="33" t="s">
        <v>323</v>
      </c>
      <c r="E205" s="34" t="n">
        <f aca="false">E206</f>
        <v>229657.699</v>
      </c>
      <c r="F205" s="64" t="n">
        <f aca="false">F206</f>
        <v>141000</v>
      </c>
      <c r="G205" s="64" t="n">
        <f aca="false">G206</f>
        <v>141000</v>
      </c>
      <c r="H205" s="45"/>
      <c r="I205" s="45"/>
      <c r="J205" s="45"/>
    </row>
    <row r="206" s="45" customFormat="true" ht="16.5" hidden="false" customHeight="true" outlineLevel="0" collapsed="false">
      <c r="A206" s="42"/>
      <c r="B206" s="93" t="s">
        <v>28</v>
      </c>
      <c r="C206" s="94" t="s">
        <v>29</v>
      </c>
      <c r="D206" s="33" t="s">
        <v>323</v>
      </c>
      <c r="E206" s="34" t="n">
        <f aca="false">E207+E219</f>
        <v>229657.699</v>
      </c>
      <c r="F206" s="64" t="n">
        <f aca="false">F207+F219</f>
        <v>141000</v>
      </c>
      <c r="G206" s="64" t="n">
        <f aca="false">G207+G219</f>
        <v>141000</v>
      </c>
    </row>
    <row r="207" s="51" customFormat="true" ht="25.5" hidden="false" customHeight="false" outlineLevel="0" collapsed="false">
      <c r="A207" s="46"/>
      <c r="B207" s="65" t="s">
        <v>324</v>
      </c>
      <c r="C207" s="110" t="s">
        <v>29</v>
      </c>
      <c r="D207" s="76" t="s">
        <v>325</v>
      </c>
      <c r="E207" s="50" t="n">
        <f aca="false">SUM(E208:E218)</f>
        <v>76324.366</v>
      </c>
      <c r="F207" s="62" t="n">
        <f aca="false">F210+F213+F215+F216+F217+F218</f>
        <v>21000</v>
      </c>
      <c r="G207" s="62" t="n">
        <f aca="false">G210+G213+G215+G216+G217+G218</f>
        <v>21000</v>
      </c>
      <c r="H207" s="45"/>
      <c r="I207" s="45"/>
      <c r="J207" s="45"/>
    </row>
    <row r="208" s="51" customFormat="true" ht="25.5" hidden="false" customHeight="false" outlineLevel="0" collapsed="false">
      <c r="A208" s="46"/>
      <c r="B208" s="65" t="s">
        <v>326</v>
      </c>
      <c r="C208" s="110" t="s">
        <v>29</v>
      </c>
      <c r="D208" s="76" t="s">
        <v>327</v>
      </c>
      <c r="E208" s="50" t="n">
        <v>4122.699</v>
      </c>
      <c r="F208" s="62"/>
      <c r="G208" s="62"/>
      <c r="H208" s="45"/>
      <c r="I208" s="45"/>
      <c r="J208" s="45"/>
    </row>
    <row r="209" s="51" customFormat="true" ht="25.5" hidden="false" customHeight="false" outlineLevel="0" collapsed="false">
      <c r="A209" s="46"/>
      <c r="B209" s="65" t="s">
        <v>93</v>
      </c>
      <c r="C209" s="110" t="n">
        <v>961</v>
      </c>
      <c r="D209" s="76" t="s">
        <v>328</v>
      </c>
      <c r="E209" s="50" t="n">
        <v>3000</v>
      </c>
      <c r="F209" s="62"/>
      <c r="G209" s="62"/>
      <c r="H209" s="45"/>
      <c r="I209" s="45"/>
      <c r="J209" s="45"/>
    </row>
    <row r="210" s="45" customFormat="true" ht="24.75" hidden="false" customHeight="true" outlineLevel="0" collapsed="false">
      <c r="A210" s="19"/>
      <c r="B210" s="65" t="s">
        <v>329</v>
      </c>
      <c r="C210" s="77" t="n">
        <v>961</v>
      </c>
      <c r="D210" s="76" t="s">
        <v>330</v>
      </c>
      <c r="E210" s="54" t="n">
        <v>32494.575</v>
      </c>
      <c r="F210" s="55" t="n">
        <v>21000</v>
      </c>
      <c r="G210" s="55" t="n">
        <v>21000</v>
      </c>
    </row>
    <row r="211" s="45" customFormat="true" ht="24.75" hidden="false" customHeight="true" outlineLevel="0" collapsed="false">
      <c r="A211" s="19"/>
      <c r="B211" s="73" t="s">
        <v>331</v>
      </c>
      <c r="C211" s="77" t="n">
        <v>961</v>
      </c>
      <c r="D211" s="76" t="s">
        <v>332</v>
      </c>
      <c r="E211" s="54" t="n">
        <v>4455</v>
      </c>
      <c r="F211" s="55"/>
      <c r="G211" s="55"/>
    </row>
    <row r="212" s="45" customFormat="true" ht="28.5" hidden="false" customHeight="true" outlineLevel="0" collapsed="false">
      <c r="A212" s="19"/>
      <c r="B212" s="73" t="s">
        <v>193</v>
      </c>
      <c r="C212" s="77" t="n">
        <v>961</v>
      </c>
      <c r="D212" s="76" t="s">
        <v>333</v>
      </c>
      <c r="E212" s="54" t="n">
        <v>45</v>
      </c>
      <c r="F212" s="55"/>
      <c r="G212" s="55"/>
    </row>
    <row r="213" s="45" customFormat="true" ht="25.5" hidden="true" customHeight="false" outlineLevel="0" collapsed="false">
      <c r="A213" s="19"/>
      <c r="B213" s="65" t="s">
        <v>334</v>
      </c>
      <c r="C213" s="77" t="n">
        <v>961</v>
      </c>
      <c r="D213" s="76" t="s">
        <v>335</v>
      </c>
      <c r="E213" s="54" t="n">
        <v>0</v>
      </c>
      <c r="F213" s="55" t="n">
        <v>0</v>
      </c>
      <c r="G213" s="55" t="n">
        <v>0</v>
      </c>
    </row>
    <row r="214" s="45" customFormat="true" ht="25.5" hidden="true" customHeight="false" outlineLevel="0" collapsed="false">
      <c r="A214" s="19"/>
      <c r="B214" s="47" t="s">
        <v>336</v>
      </c>
      <c r="C214" s="53" t="n">
        <v>961</v>
      </c>
      <c r="D214" s="61" t="s">
        <v>337</v>
      </c>
      <c r="E214" s="54" t="n">
        <v>0</v>
      </c>
      <c r="F214" s="55" t="n">
        <v>0</v>
      </c>
      <c r="G214" s="55" t="n">
        <v>0</v>
      </c>
    </row>
    <row r="215" s="45" customFormat="true" ht="26.25" hidden="false" customHeight="false" outlineLevel="0" collapsed="false">
      <c r="A215" s="19"/>
      <c r="B215" s="82" t="s">
        <v>338</v>
      </c>
      <c r="C215" s="53" t="n">
        <v>961</v>
      </c>
      <c r="D215" s="61" t="s">
        <v>339</v>
      </c>
      <c r="E215" s="54" t="n">
        <v>30000</v>
      </c>
      <c r="F215" s="55" t="n">
        <v>0</v>
      </c>
      <c r="G215" s="55" t="n">
        <v>0</v>
      </c>
    </row>
    <row r="216" s="45" customFormat="true" ht="26.25" hidden="false" customHeight="false" outlineLevel="0" collapsed="false">
      <c r="A216" s="19"/>
      <c r="B216" s="82" t="s">
        <v>340</v>
      </c>
      <c r="C216" s="53" t="n">
        <v>961</v>
      </c>
      <c r="D216" s="76" t="s">
        <v>341</v>
      </c>
      <c r="E216" s="54" t="n">
        <v>2207.092</v>
      </c>
      <c r="F216" s="55" t="n">
        <v>0</v>
      </c>
      <c r="G216" s="55" t="n">
        <v>0</v>
      </c>
    </row>
    <row r="217" s="45" customFormat="true" ht="26.25" hidden="true" customHeight="false" outlineLevel="0" collapsed="false">
      <c r="A217" s="19"/>
      <c r="B217" s="82" t="s">
        <v>342</v>
      </c>
      <c r="C217" s="53" t="n">
        <v>961</v>
      </c>
      <c r="D217" s="76" t="s">
        <v>343</v>
      </c>
      <c r="E217" s="54" t="n">
        <v>0</v>
      </c>
      <c r="F217" s="55" t="n">
        <v>0</v>
      </c>
      <c r="G217" s="55" t="n">
        <v>0</v>
      </c>
    </row>
    <row r="218" s="45" customFormat="true" ht="26.25" hidden="true" customHeight="false" outlineLevel="0" collapsed="false">
      <c r="A218" s="19"/>
      <c r="B218" s="82" t="s">
        <v>344</v>
      </c>
      <c r="C218" s="53" t="n">
        <v>961</v>
      </c>
      <c r="D218" s="76" t="s">
        <v>345</v>
      </c>
      <c r="E218" s="54" t="n">
        <v>0</v>
      </c>
      <c r="F218" s="55" t="n">
        <v>0</v>
      </c>
      <c r="G218" s="55" t="n">
        <v>0</v>
      </c>
    </row>
    <row r="219" s="45" customFormat="true" ht="18.75" hidden="false" customHeight="true" outlineLevel="0" collapsed="false">
      <c r="A219" s="19"/>
      <c r="B219" s="47" t="s">
        <v>346</v>
      </c>
      <c r="C219" s="53" t="n">
        <v>961</v>
      </c>
      <c r="D219" s="61" t="s">
        <v>347</v>
      </c>
      <c r="E219" s="54" t="n">
        <f aca="false">E220+E221</f>
        <v>153333.333</v>
      </c>
      <c r="F219" s="55" t="n">
        <f aca="false">F220+F221</f>
        <v>120000</v>
      </c>
      <c r="G219" s="55" t="n">
        <f aca="false">G220+G221</f>
        <v>120000</v>
      </c>
    </row>
    <row r="220" s="45" customFormat="true" ht="39" hidden="false" customHeight="true" outlineLevel="0" collapsed="false">
      <c r="A220" s="19"/>
      <c r="B220" s="47" t="s">
        <v>348</v>
      </c>
      <c r="C220" s="53" t="n">
        <v>961</v>
      </c>
      <c r="D220" s="61" t="s">
        <v>349</v>
      </c>
      <c r="E220" s="54" t="n">
        <v>15333.333</v>
      </c>
      <c r="F220" s="55" t="n">
        <v>12000</v>
      </c>
      <c r="G220" s="55" t="n">
        <v>12000</v>
      </c>
    </row>
    <row r="221" s="45" customFormat="true" ht="52.5" hidden="false" customHeight="true" outlineLevel="0" collapsed="false">
      <c r="A221" s="19"/>
      <c r="B221" s="47" t="s">
        <v>350</v>
      </c>
      <c r="C221" s="53" t="n">
        <v>961</v>
      </c>
      <c r="D221" s="61" t="s">
        <v>349</v>
      </c>
      <c r="E221" s="54" t="n">
        <v>138000</v>
      </c>
      <c r="F221" s="55" t="n">
        <v>108000</v>
      </c>
      <c r="G221" s="55" t="n">
        <v>108000</v>
      </c>
    </row>
    <row r="222" s="112" customFormat="true" ht="39" hidden="false" customHeight="false" outlineLevel="0" collapsed="false">
      <c r="A222" s="31" t="s">
        <v>351</v>
      </c>
      <c r="B222" s="111" t="s">
        <v>352</v>
      </c>
      <c r="C222" s="94" t="s">
        <v>23</v>
      </c>
      <c r="D222" s="33" t="s">
        <v>353</v>
      </c>
      <c r="E222" s="34" t="n">
        <f aca="false">E223</f>
        <v>148240.296</v>
      </c>
      <c r="F222" s="64" t="n">
        <f aca="false">F223</f>
        <v>34341.5</v>
      </c>
      <c r="G222" s="64" t="n">
        <f aca="false">G223</f>
        <v>25694.5</v>
      </c>
      <c r="H222" s="45"/>
      <c r="I222" s="45"/>
      <c r="J222" s="45"/>
    </row>
    <row r="223" s="51" customFormat="true" ht="17.25" hidden="false" customHeight="true" outlineLevel="0" collapsed="false">
      <c r="A223" s="37"/>
      <c r="B223" s="93" t="s">
        <v>28</v>
      </c>
      <c r="C223" s="94" t="s">
        <v>29</v>
      </c>
      <c r="D223" s="33" t="s">
        <v>353</v>
      </c>
      <c r="E223" s="34" t="n">
        <f aca="false">E224+E252+E258</f>
        <v>148240.296</v>
      </c>
      <c r="F223" s="64" t="n">
        <f aca="false">F224+F252+F258</f>
        <v>34341.5</v>
      </c>
      <c r="G223" s="64" t="n">
        <f aca="false">G224+G252+G258</f>
        <v>25694.5</v>
      </c>
      <c r="H223" s="45"/>
      <c r="I223" s="45"/>
      <c r="J223" s="45"/>
    </row>
    <row r="224" s="51" customFormat="true" ht="39" hidden="false" customHeight="false" outlineLevel="0" collapsed="false">
      <c r="A224" s="37"/>
      <c r="B224" s="111" t="s">
        <v>354</v>
      </c>
      <c r="C224" s="94" t="s">
        <v>29</v>
      </c>
      <c r="D224" s="44" t="s">
        <v>355</v>
      </c>
      <c r="E224" s="34" t="n">
        <f aca="false">E225+E236+E241+E250</f>
        <v>136378.217</v>
      </c>
      <c r="F224" s="64" t="n">
        <f aca="false">F225+F236+F250</f>
        <v>23273.5</v>
      </c>
      <c r="G224" s="64" t="n">
        <f aca="false">G225+G236+G250</f>
        <v>14273.5</v>
      </c>
      <c r="H224" s="45"/>
      <c r="I224" s="45"/>
      <c r="J224" s="45"/>
    </row>
    <row r="225" s="51" customFormat="true" ht="24" hidden="false" customHeight="true" outlineLevel="0" collapsed="false">
      <c r="A225" s="113"/>
      <c r="B225" s="47" t="s">
        <v>356</v>
      </c>
      <c r="C225" s="114" t="s">
        <v>29</v>
      </c>
      <c r="D225" s="49" t="s">
        <v>357</v>
      </c>
      <c r="E225" s="50" t="n">
        <f aca="false">SUM(E226:E240)</f>
        <v>107438.672</v>
      </c>
      <c r="F225" s="62" t="n">
        <f aca="false">F226+F228+F229+F230+F231+F232+F233+F234+F235+F239</f>
        <v>23273.5</v>
      </c>
      <c r="G225" s="62" t="n">
        <f aca="false">G226+G228+G229+G230+G231+G232+G233+G234+G235+G239</f>
        <v>14273.5</v>
      </c>
      <c r="H225" s="45"/>
      <c r="I225" s="45"/>
      <c r="J225" s="45"/>
    </row>
    <row r="226" s="51" customFormat="true" ht="39" hidden="false" customHeight="false" outlineLevel="0" collapsed="false">
      <c r="A226" s="113"/>
      <c r="B226" s="63" t="s">
        <v>358</v>
      </c>
      <c r="C226" s="114" t="s">
        <v>29</v>
      </c>
      <c r="D226" s="61" t="s">
        <v>359</v>
      </c>
      <c r="E226" s="54" t="n">
        <v>18553.774</v>
      </c>
      <c r="F226" s="62"/>
      <c r="G226" s="62"/>
      <c r="H226" s="45"/>
      <c r="I226" s="45"/>
      <c r="J226" s="45"/>
    </row>
    <row r="227" s="51" customFormat="true" ht="26.25" hidden="false" customHeight="false" outlineLevel="0" collapsed="false">
      <c r="A227" s="113"/>
      <c r="B227" s="63" t="s">
        <v>360</v>
      </c>
      <c r="C227" s="114" t="s">
        <v>29</v>
      </c>
      <c r="D227" s="61" t="s">
        <v>361</v>
      </c>
      <c r="E227" s="54" t="n">
        <v>480</v>
      </c>
      <c r="F227" s="62"/>
      <c r="G227" s="62"/>
      <c r="H227" s="45"/>
      <c r="I227" s="45"/>
      <c r="J227" s="45"/>
    </row>
    <row r="228" s="51" customFormat="true" ht="24.75" hidden="false" customHeight="true" outlineLevel="0" collapsed="false">
      <c r="A228" s="19"/>
      <c r="B228" s="63" t="s">
        <v>362</v>
      </c>
      <c r="C228" s="70" t="n">
        <v>961</v>
      </c>
      <c r="D228" s="49" t="s">
        <v>363</v>
      </c>
      <c r="E228" s="50" t="n">
        <v>26216.486</v>
      </c>
      <c r="F228" s="55" t="n">
        <v>10220</v>
      </c>
      <c r="G228" s="55" t="n">
        <v>10220</v>
      </c>
      <c r="H228" s="45"/>
      <c r="I228" s="45"/>
      <c r="J228" s="45"/>
    </row>
    <row r="229" s="51" customFormat="true" ht="1.5" hidden="true" customHeight="true" outlineLevel="0" collapsed="false">
      <c r="A229" s="19"/>
      <c r="B229" s="63" t="s">
        <v>364</v>
      </c>
      <c r="C229" s="53" t="n">
        <v>961</v>
      </c>
      <c r="D229" s="76" t="s">
        <v>365</v>
      </c>
      <c r="E229" s="50" t="n">
        <v>0</v>
      </c>
      <c r="F229" s="55" t="n">
        <v>0</v>
      </c>
      <c r="G229" s="55" t="n">
        <v>0</v>
      </c>
      <c r="H229" s="45"/>
      <c r="I229" s="45"/>
      <c r="J229" s="45"/>
    </row>
    <row r="230" s="51" customFormat="true" ht="26.25" hidden="true" customHeight="false" outlineLevel="0" collapsed="false">
      <c r="A230" s="19"/>
      <c r="B230" s="63" t="s">
        <v>366</v>
      </c>
      <c r="C230" s="53" t="n">
        <v>961</v>
      </c>
      <c r="D230" s="76" t="s">
        <v>367</v>
      </c>
      <c r="E230" s="50" t="n">
        <v>0</v>
      </c>
      <c r="F230" s="55" t="n">
        <v>0</v>
      </c>
      <c r="G230" s="55" t="n">
        <v>0</v>
      </c>
      <c r="H230" s="45"/>
      <c r="I230" s="45"/>
      <c r="J230" s="45"/>
    </row>
    <row r="231" s="51" customFormat="true" ht="25.5" hidden="false" customHeight="false" outlineLevel="0" collapsed="false">
      <c r="A231" s="19"/>
      <c r="B231" s="115" t="s">
        <v>368</v>
      </c>
      <c r="C231" s="53" t="n">
        <v>961</v>
      </c>
      <c r="D231" s="61" t="s">
        <v>369</v>
      </c>
      <c r="E231" s="50" t="n">
        <v>452</v>
      </c>
      <c r="F231" s="55" t="n">
        <v>0</v>
      </c>
      <c r="G231" s="55" t="n">
        <v>0</v>
      </c>
      <c r="H231" s="45"/>
      <c r="I231" s="45"/>
      <c r="J231" s="45"/>
    </row>
    <row r="232" s="51" customFormat="true" ht="26.25" hidden="false" customHeight="false" outlineLevel="0" collapsed="false">
      <c r="A232" s="19"/>
      <c r="B232" s="82" t="s">
        <v>370</v>
      </c>
      <c r="C232" s="53" t="n">
        <v>961</v>
      </c>
      <c r="D232" s="61" t="s">
        <v>371</v>
      </c>
      <c r="E232" s="50" t="n">
        <v>55068.153</v>
      </c>
      <c r="F232" s="55" t="n">
        <v>0</v>
      </c>
      <c r="G232" s="55" t="n">
        <v>0</v>
      </c>
      <c r="H232" s="45"/>
      <c r="I232" s="45"/>
      <c r="J232" s="45"/>
    </row>
    <row r="233" s="51" customFormat="true" ht="27.75" hidden="false" customHeight="true" outlineLevel="0" collapsed="false">
      <c r="A233" s="19"/>
      <c r="B233" s="56" t="s">
        <v>372</v>
      </c>
      <c r="C233" s="53" t="n">
        <v>961</v>
      </c>
      <c r="D233" s="76" t="s">
        <v>373</v>
      </c>
      <c r="E233" s="50" t="n">
        <v>23.5</v>
      </c>
      <c r="F233" s="55" t="n">
        <v>23.5</v>
      </c>
      <c r="G233" s="55" t="n">
        <v>23.5</v>
      </c>
      <c r="H233" s="45"/>
      <c r="I233" s="45"/>
      <c r="J233" s="45"/>
    </row>
    <row r="234" s="51" customFormat="true" ht="27.75" hidden="false" customHeight="true" outlineLevel="0" collapsed="false">
      <c r="A234" s="19"/>
      <c r="B234" s="56" t="s">
        <v>374</v>
      </c>
      <c r="C234" s="53" t="n">
        <v>961</v>
      </c>
      <c r="D234" s="76" t="s">
        <v>367</v>
      </c>
      <c r="E234" s="50" t="n">
        <v>6350</v>
      </c>
      <c r="F234" s="55" t="n">
        <v>4030</v>
      </c>
      <c r="G234" s="55" t="n">
        <v>4030</v>
      </c>
      <c r="H234" s="45"/>
      <c r="I234" s="45"/>
      <c r="J234" s="45"/>
    </row>
    <row r="235" s="51" customFormat="true" ht="53.25" hidden="true" customHeight="true" outlineLevel="0" collapsed="false">
      <c r="A235" s="19"/>
      <c r="B235" s="56" t="s">
        <v>375</v>
      </c>
      <c r="C235" s="53" t="n">
        <v>961</v>
      </c>
      <c r="D235" s="76" t="s">
        <v>376</v>
      </c>
      <c r="E235" s="50" t="n">
        <v>0</v>
      </c>
      <c r="F235" s="55" t="n">
        <v>0</v>
      </c>
      <c r="G235" s="55" t="n">
        <v>0</v>
      </c>
      <c r="H235" s="45"/>
      <c r="I235" s="45"/>
      <c r="J235" s="45"/>
    </row>
    <row r="236" s="51" customFormat="true" ht="38.25" hidden="true" customHeight="true" outlineLevel="0" collapsed="false">
      <c r="A236" s="19"/>
      <c r="B236" s="60" t="s">
        <v>377</v>
      </c>
      <c r="C236" s="53" t="n">
        <v>961</v>
      </c>
      <c r="D236" s="61" t="s">
        <v>378</v>
      </c>
      <c r="E236" s="50" t="n">
        <f aca="false">E238</f>
        <v>0</v>
      </c>
      <c r="F236" s="62" t="n">
        <f aca="false">F237+F238+F244+F246+F247+F248</f>
        <v>0</v>
      </c>
      <c r="G236" s="62" t="n">
        <f aca="false">G237+G238+G244+G246+G247+G248</f>
        <v>0</v>
      </c>
      <c r="H236" s="45"/>
      <c r="I236" s="45"/>
      <c r="J236" s="45"/>
    </row>
    <row r="237" s="51" customFormat="true" ht="38.25" hidden="true" customHeight="false" outlineLevel="0" collapsed="false">
      <c r="A237" s="19"/>
      <c r="B237" s="60" t="s">
        <v>379</v>
      </c>
      <c r="C237" s="53" t="n">
        <v>961</v>
      </c>
      <c r="D237" s="61" t="s">
        <v>380</v>
      </c>
      <c r="E237" s="50" t="n">
        <v>0</v>
      </c>
      <c r="F237" s="55" t="n">
        <v>0</v>
      </c>
      <c r="G237" s="55" t="n">
        <v>0</v>
      </c>
      <c r="H237" s="45"/>
      <c r="I237" s="45"/>
      <c r="J237" s="45"/>
    </row>
    <row r="238" s="51" customFormat="true" ht="39.75" hidden="true" customHeight="true" outlineLevel="0" collapsed="false">
      <c r="A238" s="19"/>
      <c r="B238" s="60" t="s">
        <v>381</v>
      </c>
      <c r="C238" s="53" t="n">
        <v>961</v>
      </c>
      <c r="D238" s="61" t="s">
        <v>382</v>
      </c>
      <c r="E238" s="50" t="n">
        <v>0</v>
      </c>
      <c r="F238" s="55" t="n">
        <v>0</v>
      </c>
      <c r="G238" s="55" t="n">
        <v>0</v>
      </c>
      <c r="H238" s="45"/>
      <c r="I238" s="45"/>
      <c r="J238" s="45"/>
    </row>
    <row r="239" s="51" customFormat="true" ht="52.5" hidden="true" customHeight="true" outlineLevel="0" collapsed="false">
      <c r="A239" s="19"/>
      <c r="B239" s="116" t="s">
        <v>375</v>
      </c>
      <c r="C239" s="77" t="n">
        <v>961</v>
      </c>
      <c r="D239" s="76" t="s">
        <v>376</v>
      </c>
      <c r="E239" s="50" t="n">
        <v>0</v>
      </c>
      <c r="F239" s="55" t="n">
        <v>9000</v>
      </c>
      <c r="G239" s="55"/>
      <c r="H239" s="45"/>
      <c r="I239" s="45"/>
      <c r="J239" s="45"/>
    </row>
    <row r="240" s="51" customFormat="true" ht="25.5" hidden="false" customHeight="true" outlineLevel="0" collapsed="false">
      <c r="A240" s="19"/>
      <c r="B240" s="116" t="s">
        <v>383</v>
      </c>
      <c r="C240" s="77" t="n">
        <v>961</v>
      </c>
      <c r="D240" s="76" t="s">
        <v>384</v>
      </c>
      <c r="E240" s="50" t="n">
        <v>294.759</v>
      </c>
      <c r="F240" s="55"/>
      <c r="G240" s="55"/>
      <c r="H240" s="45"/>
      <c r="I240" s="45"/>
      <c r="J240" s="45"/>
    </row>
    <row r="241" s="51" customFormat="true" ht="18" hidden="false" customHeight="true" outlineLevel="0" collapsed="false">
      <c r="A241" s="19"/>
      <c r="B241" s="65" t="s">
        <v>74</v>
      </c>
      <c r="C241" s="77" t="n">
        <v>961</v>
      </c>
      <c r="D241" s="76" t="s">
        <v>385</v>
      </c>
      <c r="E241" s="50" t="n">
        <f aca="false">SUM(E242:E244)</f>
        <v>28939.545</v>
      </c>
      <c r="F241" s="55"/>
      <c r="G241" s="55"/>
      <c r="H241" s="45"/>
      <c r="I241" s="45"/>
      <c r="J241" s="45"/>
    </row>
    <row r="242" s="51" customFormat="true" ht="39" hidden="false" customHeight="true" outlineLevel="0" collapsed="false">
      <c r="A242" s="19"/>
      <c r="B242" s="79" t="s">
        <v>386</v>
      </c>
      <c r="C242" s="77" t="n">
        <v>961</v>
      </c>
      <c r="D242" s="76" t="s">
        <v>387</v>
      </c>
      <c r="E242" s="50" t="n">
        <v>3489.831</v>
      </c>
      <c r="F242" s="55"/>
      <c r="G242" s="55"/>
      <c r="H242" s="45"/>
      <c r="I242" s="45"/>
      <c r="J242" s="45"/>
    </row>
    <row r="243" s="51" customFormat="true" ht="36.75" hidden="false" customHeight="true" outlineLevel="0" collapsed="false">
      <c r="A243" s="19"/>
      <c r="B243" s="79" t="s">
        <v>388</v>
      </c>
      <c r="C243" s="77" t="n">
        <v>961</v>
      </c>
      <c r="D243" s="76" t="s">
        <v>387</v>
      </c>
      <c r="E243" s="50" t="n">
        <v>23930.714</v>
      </c>
      <c r="F243" s="55"/>
      <c r="G243" s="55"/>
      <c r="H243" s="45"/>
      <c r="I243" s="45"/>
      <c r="J243" s="45"/>
    </row>
    <row r="244" s="51" customFormat="true" ht="38.25" hidden="false" customHeight="true" outlineLevel="0" collapsed="false">
      <c r="A244" s="19"/>
      <c r="B244" s="79" t="s">
        <v>386</v>
      </c>
      <c r="C244" s="77" t="n">
        <v>961</v>
      </c>
      <c r="D244" s="76" t="s">
        <v>389</v>
      </c>
      <c r="E244" s="50" t="n">
        <v>1519</v>
      </c>
      <c r="F244" s="55" t="n">
        <v>0</v>
      </c>
      <c r="G244" s="55" t="n">
        <v>0</v>
      </c>
      <c r="H244" s="45"/>
      <c r="I244" s="45"/>
      <c r="J244" s="45"/>
    </row>
    <row r="245" s="51" customFormat="true" ht="41.25" hidden="true" customHeight="true" outlineLevel="0" collapsed="false">
      <c r="A245" s="19"/>
      <c r="B245" s="79" t="s">
        <v>388</v>
      </c>
      <c r="C245" s="77" t="n">
        <v>961</v>
      </c>
      <c r="D245" s="76" t="s">
        <v>387</v>
      </c>
      <c r="E245" s="54" t="n">
        <v>0</v>
      </c>
      <c r="F245" s="55"/>
      <c r="G245" s="55"/>
      <c r="H245" s="45"/>
      <c r="I245" s="45"/>
      <c r="J245" s="45"/>
    </row>
    <row r="246" s="51" customFormat="true" ht="51" hidden="true" customHeight="false" outlineLevel="0" collapsed="false">
      <c r="A246" s="19"/>
      <c r="B246" s="60" t="s">
        <v>390</v>
      </c>
      <c r="C246" s="77" t="n">
        <v>961</v>
      </c>
      <c r="D246" s="61" t="s">
        <v>391</v>
      </c>
      <c r="E246" s="50" t="n">
        <v>0</v>
      </c>
      <c r="F246" s="55" t="n">
        <v>0</v>
      </c>
      <c r="G246" s="55" t="n">
        <v>0</v>
      </c>
      <c r="H246" s="45"/>
      <c r="I246" s="45"/>
      <c r="J246" s="45"/>
    </row>
    <row r="247" s="51" customFormat="true" ht="38.25" hidden="true" customHeight="false" outlineLevel="0" collapsed="false">
      <c r="A247" s="19"/>
      <c r="B247" s="60" t="s">
        <v>392</v>
      </c>
      <c r="C247" s="77" t="n">
        <v>961</v>
      </c>
      <c r="D247" s="61" t="s">
        <v>393</v>
      </c>
      <c r="E247" s="50" t="n">
        <v>0</v>
      </c>
      <c r="F247" s="55" t="n">
        <v>0</v>
      </c>
      <c r="G247" s="55" t="n">
        <v>0</v>
      </c>
      <c r="H247" s="45"/>
      <c r="I247" s="45"/>
      <c r="J247" s="45"/>
    </row>
    <row r="248" s="51" customFormat="true" ht="38.25" hidden="true" customHeight="false" outlineLevel="0" collapsed="false">
      <c r="A248" s="19"/>
      <c r="B248" s="60" t="s">
        <v>394</v>
      </c>
      <c r="C248" s="77" t="n">
        <v>961</v>
      </c>
      <c r="D248" s="61" t="s">
        <v>395</v>
      </c>
      <c r="E248" s="50" t="n">
        <v>0</v>
      </c>
      <c r="F248" s="55" t="n">
        <v>0</v>
      </c>
      <c r="G248" s="55" t="n">
        <v>0</v>
      </c>
      <c r="H248" s="45"/>
      <c r="I248" s="45"/>
      <c r="J248" s="45"/>
    </row>
    <row r="249" s="51" customFormat="true" ht="25.5" hidden="true" customHeight="false" outlineLevel="0" collapsed="false">
      <c r="A249" s="19"/>
      <c r="B249" s="60" t="s">
        <v>396</v>
      </c>
      <c r="C249" s="77" t="n">
        <v>961</v>
      </c>
      <c r="D249" s="61" t="s">
        <v>397</v>
      </c>
      <c r="E249" s="50" t="n">
        <v>0</v>
      </c>
      <c r="F249" s="55"/>
      <c r="G249" s="55"/>
      <c r="H249" s="45"/>
      <c r="I249" s="45"/>
      <c r="J249" s="45"/>
    </row>
    <row r="250" s="51" customFormat="true" ht="12" hidden="true" customHeight="true" outlineLevel="0" collapsed="false">
      <c r="A250" s="19"/>
      <c r="B250" s="47" t="s">
        <v>398</v>
      </c>
      <c r="C250" s="53" t="n">
        <v>961</v>
      </c>
      <c r="D250" s="76" t="s">
        <v>399</v>
      </c>
      <c r="E250" s="50" t="n">
        <f aca="false">E251</f>
        <v>0</v>
      </c>
      <c r="F250" s="62" t="n">
        <f aca="false">F251</f>
        <v>0</v>
      </c>
      <c r="G250" s="62" t="n">
        <f aca="false">G251</f>
        <v>0</v>
      </c>
      <c r="H250" s="45"/>
      <c r="I250" s="45"/>
      <c r="J250" s="45"/>
    </row>
    <row r="251" s="51" customFormat="true" ht="39" hidden="true" customHeight="false" outlineLevel="0" collapsed="false">
      <c r="A251" s="19"/>
      <c r="B251" s="82" t="s">
        <v>400</v>
      </c>
      <c r="C251" s="53" t="n">
        <v>961</v>
      </c>
      <c r="D251" s="76" t="s">
        <v>401</v>
      </c>
      <c r="E251" s="54" t="n">
        <v>0</v>
      </c>
      <c r="F251" s="55" t="n">
        <v>0</v>
      </c>
      <c r="G251" s="55" t="n">
        <v>0</v>
      </c>
      <c r="H251" s="45"/>
      <c r="I251" s="45"/>
      <c r="J251" s="45"/>
    </row>
    <row r="252" customFormat="false" ht="28.5" hidden="false" customHeight="true" outlineLevel="0" collapsed="false">
      <c r="A252" s="19"/>
      <c r="B252" s="117" t="s">
        <v>402</v>
      </c>
      <c r="C252" s="68" t="n">
        <v>961</v>
      </c>
      <c r="D252" s="44" t="s">
        <v>403</v>
      </c>
      <c r="E252" s="34" t="n">
        <f aca="false">E253</f>
        <v>3238.479</v>
      </c>
      <c r="F252" s="64" t="n">
        <f aca="false">F253</f>
        <v>2400</v>
      </c>
      <c r="G252" s="64" t="n">
        <f aca="false">G253</f>
        <v>2400</v>
      </c>
      <c r="H252" s="45"/>
      <c r="I252" s="45"/>
      <c r="J252" s="45"/>
    </row>
    <row r="253" s="51" customFormat="true" ht="41.25" hidden="false" customHeight="true" outlineLevel="0" collapsed="false">
      <c r="A253" s="46"/>
      <c r="B253" s="118" t="s">
        <v>404</v>
      </c>
      <c r="C253" s="70" t="n">
        <v>961</v>
      </c>
      <c r="D253" s="49" t="s">
        <v>405</v>
      </c>
      <c r="E253" s="50" t="n">
        <f aca="false">E254+E255+E257+E256</f>
        <v>3238.479</v>
      </c>
      <c r="F253" s="62" t="n">
        <f aca="false">F255+F257</f>
        <v>2400</v>
      </c>
      <c r="G253" s="62" t="n">
        <f aca="false">G255+G257</f>
        <v>2400</v>
      </c>
      <c r="H253" s="45"/>
      <c r="I253" s="45"/>
      <c r="J253" s="45"/>
    </row>
    <row r="254" s="51" customFormat="true" ht="25.5" hidden="false" customHeight="true" outlineLevel="0" collapsed="false">
      <c r="A254" s="46"/>
      <c r="B254" s="118" t="s">
        <v>406</v>
      </c>
      <c r="C254" s="70" t="n">
        <v>961</v>
      </c>
      <c r="D254" s="49" t="s">
        <v>407</v>
      </c>
      <c r="E254" s="50" t="n">
        <v>588.479</v>
      </c>
      <c r="F254" s="62"/>
      <c r="G254" s="62"/>
      <c r="H254" s="45"/>
      <c r="I254" s="45"/>
      <c r="J254" s="45"/>
    </row>
    <row r="255" customFormat="false" ht="24.75" hidden="false" customHeight="true" outlineLevel="0" collapsed="false">
      <c r="A255" s="19"/>
      <c r="B255" s="119" t="s">
        <v>408</v>
      </c>
      <c r="C255" s="70" t="n">
        <v>961</v>
      </c>
      <c r="D255" s="49" t="s">
        <v>409</v>
      </c>
      <c r="E255" s="50" t="n">
        <v>2400</v>
      </c>
      <c r="F255" s="55" t="n">
        <v>2400</v>
      </c>
      <c r="G255" s="55" t="n">
        <v>2400</v>
      </c>
      <c r="H255" s="45"/>
      <c r="I255" s="45"/>
      <c r="J255" s="45"/>
    </row>
    <row r="256" customFormat="false" ht="13.5" hidden="true" customHeight="false" outlineLevel="0" collapsed="false">
      <c r="A256" s="19"/>
      <c r="B256" s="118" t="s">
        <v>410</v>
      </c>
      <c r="C256" s="70" t="n">
        <v>961</v>
      </c>
      <c r="D256" s="49" t="s">
        <v>411</v>
      </c>
      <c r="E256" s="50" t="n">
        <v>0</v>
      </c>
      <c r="F256" s="55"/>
      <c r="G256" s="55"/>
      <c r="H256" s="45"/>
      <c r="I256" s="45"/>
      <c r="J256" s="45"/>
    </row>
    <row r="257" customFormat="false" ht="26.25" hidden="false" customHeight="false" outlineLevel="0" collapsed="false">
      <c r="A257" s="19"/>
      <c r="B257" s="56" t="s">
        <v>412</v>
      </c>
      <c r="C257" s="53" t="n">
        <v>961</v>
      </c>
      <c r="D257" s="78" t="s">
        <v>413</v>
      </c>
      <c r="E257" s="54" t="n">
        <v>250</v>
      </c>
      <c r="F257" s="55" t="n">
        <v>0</v>
      </c>
      <c r="G257" s="55" t="n">
        <v>0</v>
      </c>
      <c r="H257" s="45"/>
      <c r="I257" s="45"/>
      <c r="J257" s="45"/>
    </row>
    <row r="258" s="88" customFormat="true" ht="38.25" hidden="false" customHeight="true" outlineLevel="0" collapsed="false">
      <c r="A258" s="42"/>
      <c r="B258" s="120" t="s">
        <v>414</v>
      </c>
      <c r="C258" s="68" t="n">
        <v>961</v>
      </c>
      <c r="D258" s="44" t="s">
        <v>415</v>
      </c>
      <c r="E258" s="34" t="n">
        <f aca="false">E259</f>
        <v>8623.6</v>
      </c>
      <c r="F258" s="64" t="n">
        <f aca="false">F259</f>
        <v>8668</v>
      </c>
      <c r="G258" s="64" t="n">
        <f aca="false">G259</f>
        <v>9021</v>
      </c>
      <c r="H258" s="45"/>
      <c r="I258" s="45"/>
      <c r="J258" s="45"/>
    </row>
    <row r="259" s="51" customFormat="true" ht="25.5" hidden="false" customHeight="false" outlineLevel="0" collapsed="false">
      <c r="A259" s="46"/>
      <c r="B259" s="47" t="s">
        <v>318</v>
      </c>
      <c r="C259" s="70" t="n">
        <v>961</v>
      </c>
      <c r="D259" s="49" t="s">
        <v>416</v>
      </c>
      <c r="E259" s="50" t="n">
        <f aca="false">E260</f>
        <v>8623.6</v>
      </c>
      <c r="F259" s="62" t="n">
        <f aca="false">F260</f>
        <v>8668</v>
      </c>
      <c r="G259" s="62" t="n">
        <f aca="false">G260</f>
        <v>9021</v>
      </c>
      <c r="H259" s="45"/>
      <c r="I259" s="45"/>
      <c r="J259" s="45"/>
    </row>
    <row r="260" customFormat="false" ht="26.25" hidden="false" customHeight="false" outlineLevel="0" collapsed="false">
      <c r="A260" s="19"/>
      <c r="B260" s="63" t="s">
        <v>170</v>
      </c>
      <c r="C260" s="70" t="n">
        <v>961</v>
      </c>
      <c r="D260" s="49" t="s">
        <v>417</v>
      </c>
      <c r="E260" s="50" t="n">
        <v>8623.6</v>
      </c>
      <c r="F260" s="62" t="n">
        <v>8668</v>
      </c>
      <c r="G260" s="62" t="n">
        <v>9021</v>
      </c>
      <c r="H260" s="45"/>
      <c r="I260" s="45"/>
      <c r="J260" s="45"/>
    </row>
    <row r="261" s="51" customFormat="true" ht="39" hidden="false" customHeight="true" outlineLevel="0" collapsed="false">
      <c r="A261" s="37" t="s">
        <v>418</v>
      </c>
      <c r="B261" s="121" t="s">
        <v>419</v>
      </c>
      <c r="C261" s="94" t="s">
        <v>23</v>
      </c>
      <c r="D261" s="122" t="s">
        <v>420</v>
      </c>
      <c r="E261" s="58" t="n">
        <f aca="false">E262</f>
        <v>218.34</v>
      </c>
      <c r="F261" s="59" t="n">
        <f aca="false">F262</f>
        <v>1108.446</v>
      </c>
      <c r="G261" s="59" t="n">
        <f aca="false">G262</f>
        <v>100</v>
      </c>
      <c r="H261" s="45"/>
      <c r="I261" s="45"/>
      <c r="J261" s="45"/>
    </row>
    <row r="262" s="51" customFormat="true" ht="26.25" hidden="false" customHeight="false" outlineLevel="0" collapsed="false">
      <c r="A262" s="37"/>
      <c r="B262" s="93" t="s">
        <v>183</v>
      </c>
      <c r="C262" s="122" t="n">
        <v>969</v>
      </c>
      <c r="D262" s="122" t="s">
        <v>420</v>
      </c>
      <c r="E262" s="58" t="n">
        <f aca="false">E263</f>
        <v>218.34</v>
      </c>
      <c r="F262" s="59" t="n">
        <f aca="false">F263</f>
        <v>1108.446</v>
      </c>
      <c r="G262" s="59" t="n">
        <f aca="false">G263</f>
        <v>100</v>
      </c>
      <c r="H262" s="45"/>
      <c r="I262" s="45"/>
      <c r="J262" s="45"/>
    </row>
    <row r="263" s="51" customFormat="true" ht="25.5" hidden="false" customHeight="false" outlineLevel="0" collapsed="false">
      <c r="A263" s="19"/>
      <c r="B263" s="123" t="s">
        <v>421</v>
      </c>
      <c r="C263" s="124" t="n">
        <v>969</v>
      </c>
      <c r="D263" s="124" t="s">
        <v>422</v>
      </c>
      <c r="E263" s="54" t="n">
        <f aca="false">E264</f>
        <v>218.34</v>
      </c>
      <c r="F263" s="55" t="n">
        <f aca="false">F264+F265</f>
        <v>1108.446</v>
      </c>
      <c r="G263" s="55" t="n">
        <f aca="false">G264+G265</f>
        <v>100</v>
      </c>
      <c r="H263" s="45"/>
      <c r="I263" s="45"/>
      <c r="J263" s="45"/>
    </row>
    <row r="264" s="51" customFormat="true" ht="26.25" hidden="false" customHeight="true" outlineLevel="0" collapsed="false">
      <c r="A264" s="46"/>
      <c r="B264" s="123" t="s">
        <v>423</v>
      </c>
      <c r="C264" s="124" t="n">
        <v>969</v>
      </c>
      <c r="D264" s="124" t="s">
        <v>424</v>
      </c>
      <c r="E264" s="54" t="n">
        <v>218.34</v>
      </c>
      <c r="F264" s="55" t="n">
        <v>218.34</v>
      </c>
      <c r="G264" s="55" t="n">
        <v>100</v>
      </c>
      <c r="H264" s="45"/>
      <c r="I264" s="45"/>
      <c r="J264" s="45"/>
    </row>
    <row r="265" s="51" customFormat="true" ht="1.5" hidden="true" customHeight="true" outlineLevel="0" collapsed="false">
      <c r="A265" s="46"/>
      <c r="B265" s="123" t="s">
        <v>425</v>
      </c>
      <c r="C265" s="124" t="n">
        <v>969</v>
      </c>
      <c r="D265" s="125" t="s">
        <v>426</v>
      </c>
      <c r="E265" s="54" t="n">
        <v>0</v>
      </c>
      <c r="F265" s="126" t="n">
        <v>890.106</v>
      </c>
      <c r="G265" s="126" t="n">
        <v>0</v>
      </c>
      <c r="H265" s="45"/>
      <c r="I265" s="45"/>
      <c r="J265" s="45"/>
    </row>
    <row r="266" customFormat="false" ht="51.75" hidden="false" customHeight="false" outlineLevel="0" collapsed="false">
      <c r="A266" s="37" t="s">
        <v>427</v>
      </c>
      <c r="B266" s="127" t="s">
        <v>428</v>
      </c>
      <c r="C266" s="128" t="s">
        <v>23</v>
      </c>
      <c r="D266" s="40" t="s">
        <v>429</v>
      </c>
      <c r="E266" s="58" t="n">
        <f aca="false">E267</f>
        <v>13237.021</v>
      </c>
      <c r="F266" s="59" t="n">
        <f aca="false">F267</f>
        <v>14003</v>
      </c>
      <c r="G266" s="59" t="n">
        <f aca="false">G267</f>
        <v>14428</v>
      </c>
      <c r="H266" s="45"/>
      <c r="I266" s="45"/>
      <c r="J266" s="45"/>
    </row>
    <row r="267" customFormat="false" ht="13.5" hidden="false" customHeight="false" outlineLevel="0" collapsed="false">
      <c r="A267" s="37"/>
      <c r="B267" s="129" t="s">
        <v>28</v>
      </c>
      <c r="C267" s="128" t="s">
        <v>29</v>
      </c>
      <c r="D267" s="40" t="s">
        <v>429</v>
      </c>
      <c r="E267" s="58" t="n">
        <f aca="false">E268+E271+E278+E286</f>
        <v>13237.021</v>
      </c>
      <c r="F267" s="59" t="n">
        <f aca="false">F268+F271+F278+F286</f>
        <v>14003</v>
      </c>
      <c r="G267" s="59" t="n">
        <f aca="false">G268+G271+G278+G286</f>
        <v>14428</v>
      </c>
      <c r="H267" s="45"/>
      <c r="I267" s="45"/>
      <c r="J267" s="45"/>
    </row>
    <row r="268" customFormat="false" ht="39" hidden="false" customHeight="false" outlineLevel="0" collapsed="false">
      <c r="A268" s="37"/>
      <c r="B268" s="127" t="s">
        <v>430</v>
      </c>
      <c r="C268" s="128" t="s">
        <v>29</v>
      </c>
      <c r="D268" s="40" t="s">
        <v>431</v>
      </c>
      <c r="E268" s="58" t="n">
        <f aca="false">E269</f>
        <v>450</v>
      </c>
      <c r="F268" s="59" t="n">
        <f aca="false">F269</f>
        <v>450</v>
      </c>
      <c r="G268" s="59" t="n">
        <f aca="false">G269</f>
        <v>450</v>
      </c>
      <c r="H268" s="45"/>
      <c r="I268" s="45"/>
      <c r="J268" s="45"/>
    </row>
    <row r="269" s="51" customFormat="true" ht="38.25" hidden="false" customHeight="false" outlineLevel="0" collapsed="false">
      <c r="A269" s="46"/>
      <c r="B269" s="130" t="s">
        <v>432</v>
      </c>
      <c r="C269" s="125" t="s">
        <v>29</v>
      </c>
      <c r="D269" s="125" t="s">
        <v>431</v>
      </c>
      <c r="E269" s="54" t="n">
        <f aca="false">E270</f>
        <v>450</v>
      </c>
      <c r="F269" s="55" t="n">
        <f aca="false">F270</f>
        <v>450</v>
      </c>
      <c r="G269" s="55" t="n">
        <f aca="false">G270</f>
        <v>450</v>
      </c>
      <c r="H269" s="45"/>
      <c r="I269" s="45"/>
      <c r="J269" s="45"/>
    </row>
    <row r="270" s="51" customFormat="true" ht="25.5" hidden="false" customHeight="false" outlineLevel="0" collapsed="false">
      <c r="A270" s="19"/>
      <c r="B270" s="116" t="s">
        <v>433</v>
      </c>
      <c r="C270" s="77" t="n">
        <v>961</v>
      </c>
      <c r="D270" s="78" t="s">
        <v>434</v>
      </c>
      <c r="E270" s="50" t="n">
        <v>450</v>
      </c>
      <c r="F270" s="55" t="n">
        <v>450</v>
      </c>
      <c r="G270" s="55" t="n">
        <v>450</v>
      </c>
      <c r="H270" s="45"/>
      <c r="I270" s="45"/>
      <c r="J270" s="45"/>
    </row>
    <row r="271" s="51" customFormat="true" ht="13.5" hidden="false" customHeight="false" outlineLevel="0" collapsed="false">
      <c r="A271" s="19"/>
      <c r="B271" s="127" t="s">
        <v>435</v>
      </c>
      <c r="C271" s="108" t="n">
        <v>961</v>
      </c>
      <c r="D271" s="131" t="s">
        <v>436</v>
      </c>
      <c r="E271" s="34" t="n">
        <f aca="false">E272</f>
        <v>960</v>
      </c>
      <c r="F271" s="64" t="n">
        <f aca="false">F272</f>
        <v>960</v>
      </c>
      <c r="G271" s="64" t="n">
        <f aca="false">G272</f>
        <v>960</v>
      </c>
      <c r="H271" s="45"/>
      <c r="I271" s="45"/>
      <c r="J271" s="45"/>
    </row>
    <row r="272" s="51" customFormat="true" ht="25.5" hidden="false" customHeight="false" outlineLevel="0" collapsed="false">
      <c r="A272" s="19"/>
      <c r="B272" s="130" t="s">
        <v>437</v>
      </c>
      <c r="C272" s="77" t="n">
        <v>961</v>
      </c>
      <c r="D272" s="125" t="s">
        <v>438</v>
      </c>
      <c r="E272" s="50" t="n">
        <f aca="false">E273</f>
        <v>960</v>
      </c>
      <c r="F272" s="62" t="n">
        <f aca="false">F273</f>
        <v>960</v>
      </c>
      <c r="G272" s="62" t="n">
        <f aca="false">G273</f>
        <v>960</v>
      </c>
      <c r="H272" s="45"/>
      <c r="I272" s="45"/>
      <c r="J272" s="45"/>
    </row>
    <row r="273" s="51" customFormat="true" ht="16.5" hidden="false" customHeight="true" outlineLevel="0" collapsed="false">
      <c r="A273" s="19"/>
      <c r="B273" s="116" t="s">
        <v>439</v>
      </c>
      <c r="C273" s="77" t="n">
        <v>961</v>
      </c>
      <c r="D273" s="78" t="s">
        <v>440</v>
      </c>
      <c r="E273" s="50" t="n">
        <v>960</v>
      </c>
      <c r="F273" s="55" t="n">
        <v>960</v>
      </c>
      <c r="G273" s="55" t="n">
        <v>960</v>
      </c>
      <c r="H273" s="45"/>
      <c r="I273" s="45"/>
      <c r="J273" s="45"/>
    </row>
    <row r="274" s="51" customFormat="true" ht="44.25" hidden="true" customHeight="true" outlineLevel="0" collapsed="false">
      <c r="A274" s="19"/>
      <c r="B274" s="79" t="s">
        <v>441</v>
      </c>
      <c r="C274" s="77" t="n">
        <v>961</v>
      </c>
      <c r="D274" s="76" t="s">
        <v>442</v>
      </c>
      <c r="E274" s="54" t="n">
        <v>0</v>
      </c>
      <c r="F274" s="55" t="n">
        <v>0</v>
      </c>
      <c r="G274" s="55" t="n">
        <v>0</v>
      </c>
      <c r="H274" s="45"/>
      <c r="I274" s="45"/>
      <c r="J274" s="45"/>
    </row>
    <row r="275" s="51" customFormat="true" ht="18.75" hidden="true" customHeight="true" outlineLevel="0" collapsed="false">
      <c r="A275" s="19"/>
      <c r="B275" s="79" t="s">
        <v>443</v>
      </c>
      <c r="C275" s="77" t="n">
        <v>961</v>
      </c>
      <c r="D275" s="76" t="s">
        <v>444</v>
      </c>
      <c r="E275" s="54" t="n">
        <v>0</v>
      </c>
      <c r="F275" s="55" t="n">
        <v>0</v>
      </c>
      <c r="G275" s="55" t="n">
        <v>0</v>
      </c>
      <c r="H275" s="45"/>
      <c r="I275" s="45"/>
      <c r="J275" s="45"/>
    </row>
    <row r="276" s="51" customFormat="true" ht="26.25" hidden="true" customHeight="true" outlineLevel="0" collapsed="false">
      <c r="A276" s="19"/>
      <c r="B276" s="79" t="s">
        <v>64</v>
      </c>
      <c r="C276" s="77" t="n">
        <v>961</v>
      </c>
      <c r="D276" s="76" t="s">
        <v>445</v>
      </c>
      <c r="E276" s="54" t="n">
        <v>0</v>
      </c>
      <c r="F276" s="55" t="n">
        <v>0</v>
      </c>
      <c r="G276" s="55" t="n">
        <v>0</v>
      </c>
      <c r="H276" s="45"/>
      <c r="I276" s="45"/>
      <c r="J276" s="45"/>
    </row>
    <row r="277" s="51" customFormat="true" ht="30.75" hidden="true" customHeight="true" outlineLevel="0" collapsed="false">
      <c r="A277" s="19"/>
      <c r="B277" s="79" t="s">
        <v>446</v>
      </c>
      <c r="C277" s="77" t="n">
        <v>961</v>
      </c>
      <c r="D277" s="76" t="s">
        <v>447</v>
      </c>
      <c r="E277" s="54" t="n">
        <v>0</v>
      </c>
      <c r="F277" s="55"/>
      <c r="G277" s="55"/>
      <c r="H277" s="45"/>
      <c r="I277" s="45"/>
      <c r="J277" s="45"/>
    </row>
    <row r="278" s="51" customFormat="true" ht="39.75" hidden="false" customHeight="true" outlineLevel="0" collapsed="false">
      <c r="A278" s="19"/>
      <c r="B278" s="127" t="s">
        <v>448</v>
      </c>
      <c r="C278" s="108" t="n">
        <v>961</v>
      </c>
      <c r="D278" s="40" t="s">
        <v>449</v>
      </c>
      <c r="E278" s="58" t="n">
        <f aca="false">E279</f>
        <v>2801.521</v>
      </c>
      <c r="F278" s="59" t="n">
        <f aca="false">F279</f>
        <v>4470</v>
      </c>
      <c r="G278" s="59" t="n">
        <f aca="false">G279</f>
        <v>4570</v>
      </c>
      <c r="H278" s="45"/>
      <c r="I278" s="45"/>
      <c r="J278" s="45"/>
    </row>
    <row r="279" s="51" customFormat="true" ht="42.75" hidden="false" customHeight="true" outlineLevel="0" collapsed="false">
      <c r="A279" s="19"/>
      <c r="B279" s="130" t="s">
        <v>450</v>
      </c>
      <c r="C279" s="77" t="n">
        <v>961</v>
      </c>
      <c r="D279" s="125" t="s">
        <v>451</v>
      </c>
      <c r="E279" s="54" t="n">
        <f aca="false">SUM(E280:E283)</f>
        <v>2801.521</v>
      </c>
      <c r="F279" s="55" t="n">
        <f aca="false">F280+F283+F284+F285</f>
        <v>4470</v>
      </c>
      <c r="G279" s="55" t="n">
        <f aca="false">G280+G283+G284+G285</f>
        <v>4570</v>
      </c>
      <c r="H279" s="45"/>
      <c r="I279" s="45"/>
      <c r="J279" s="45"/>
    </row>
    <row r="280" s="51" customFormat="true" ht="27" hidden="false" customHeight="true" outlineLevel="0" collapsed="false">
      <c r="A280" s="19"/>
      <c r="B280" s="79" t="s">
        <v>452</v>
      </c>
      <c r="C280" s="77" t="n">
        <v>961</v>
      </c>
      <c r="D280" s="76" t="s">
        <v>453</v>
      </c>
      <c r="E280" s="54" t="n">
        <v>573.439</v>
      </c>
      <c r="F280" s="55" t="n">
        <v>4400</v>
      </c>
      <c r="G280" s="55" t="n">
        <v>4500</v>
      </c>
      <c r="H280" s="45"/>
      <c r="I280" s="45"/>
      <c r="J280" s="45"/>
    </row>
    <row r="281" s="51" customFormat="true" ht="62.25" hidden="false" customHeight="true" outlineLevel="0" collapsed="false">
      <c r="A281" s="19"/>
      <c r="B281" s="79" t="s">
        <v>454</v>
      </c>
      <c r="C281" s="77" t="n">
        <v>961</v>
      </c>
      <c r="D281" s="76" t="s">
        <v>453</v>
      </c>
      <c r="E281" s="54" t="n">
        <v>1437.082</v>
      </c>
      <c r="F281" s="55"/>
      <c r="G281" s="55"/>
      <c r="H281" s="45"/>
      <c r="I281" s="45"/>
      <c r="J281" s="45"/>
    </row>
    <row r="282" s="51" customFormat="true" ht="40.5" hidden="false" customHeight="true" outlineLevel="0" collapsed="false">
      <c r="A282" s="19"/>
      <c r="B282" s="79" t="s">
        <v>455</v>
      </c>
      <c r="C282" s="77" t="n">
        <v>961</v>
      </c>
      <c r="D282" s="76" t="s">
        <v>453</v>
      </c>
      <c r="E282" s="54" t="n">
        <v>721</v>
      </c>
      <c r="F282" s="55"/>
      <c r="G282" s="55"/>
      <c r="H282" s="45"/>
      <c r="I282" s="45"/>
      <c r="J282" s="45"/>
    </row>
    <row r="283" s="51" customFormat="true" ht="40.5" hidden="false" customHeight="true" outlineLevel="0" collapsed="false">
      <c r="A283" s="19"/>
      <c r="B283" s="116" t="s">
        <v>456</v>
      </c>
      <c r="C283" s="77" t="n">
        <v>961</v>
      </c>
      <c r="D283" s="76" t="s">
        <v>457</v>
      </c>
      <c r="E283" s="54" t="n">
        <v>70</v>
      </c>
      <c r="F283" s="55" t="n">
        <v>70</v>
      </c>
      <c r="G283" s="55" t="n">
        <v>70</v>
      </c>
      <c r="H283" s="45"/>
      <c r="I283" s="45"/>
      <c r="J283" s="45"/>
    </row>
    <row r="284" s="51" customFormat="true" ht="27.75" hidden="true" customHeight="true" outlineLevel="0" collapsed="false">
      <c r="A284" s="19"/>
      <c r="B284" s="116" t="s">
        <v>64</v>
      </c>
      <c r="C284" s="77" t="n">
        <v>961</v>
      </c>
      <c r="D284" s="76" t="s">
        <v>458</v>
      </c>
      <c r="E284" s="54" t="n">
        <v>0</v>
      </c>
      <c r="F284" s="55"/>
      <c r="G284" s="55"/>
      <c r="H284" s="45"/>
      <c r="I284" s="45"/>
      <c r="J284" s="45"/>
    </row>
    <row r="285" s="51" customFormat="true" ht="28.5" hidden="true" customHeight="true" outlineLevel="0" collapsed="false">
      <c r="A285" s="19"/>
      <c r="B285" s="116" t="s">
        <v>459</v>
      </c>
      <c r="C285" s="77" t="n">
        <v>961</v>
      </c>
      <c r="D285" s="76" t="s">
        <v>460</v>
      </c>
      <c r="E285" s="54" t="n">
        <v>0</v>
      </c>
      <c r="F285" s="55"/>
      <c r="G285" s="55"/>
      <c r="H285" s="45"/>
      <c r="I285" s="45"/>
      <c r="J285" s="45"/>
    </row>
    <row r="286" s="51" customFormat="true" ht="63.75" hidden="false" customHeight="true" outlineLevel="0" collapsed="false">
      <c r="A286" s="19"/>
      <c r="B286" s="127" t="s">
        <v>461</v>
      </c>
      <c r="C286" s="108" t="n">
        <v>961</v>
      </c>
      <c r="D286" s="40" t="s">
        <v>462</v>
      </c>
      <c r="E286" s="58" t="n">
        <f aca="false">E287</f>
        <v>9025.5</v>
      </c>
      <c r="F286" s="59" t="n">
        <f aca="false">F287</f>
        <v>8123</v>
      </c>
      <c r="G286" s="59" t="n">
        <f aca="false">G287</f>
        <v>8448</v>
      </c>
      <c r="H286" s="45"/>
      <c r="I286" s="45"/>
      <c r="J286" s="45"/>
    </row>
    <row r="287" s="51" customFormat="true" ht="25.5" hidden="false" customHeight="false" outlineLevel="0" collapsed="false">
      <c r="A287" s="46"/>
      <c r="B287" s="65" t="s">
        <v>318</v>
      </c>
      <c r="C287" s="110" t="s">
        <v>29</v>
      </c>
      <c r="D287" s="76" t="s">
        <v>463</v>
      </c>
      <c r="E287" s="50" t="n">
        <f aca="false">E288</f>
        <v>9025.5</v>
      </c>
      <c r="F287" s="62" t="n">
        <f aca="false">F288</f>
        <v>8123</v>
      </c>
      <c r="G287" s="62" t="n">
        <f aca="false">G288</f>
        <v>8448</v>
      </c>
      <c r="H287" s="45"/>
      <c r="I287" s="45"/>
      <c r="J287" s="45"/>
    </row>
    <row r="288" s="51" customFormat="true" ht="27" hidden="false" customHeight="true" outlineLevel="0" collapsed="false">
      <c r="A288" s="19"/>
      <c r="B288" s="79" t="s">
        <v>170</v>
      </c>
      <c r="C288" s="77" t="n">
        <v>961</v>
      </c>
      <c r="D288" s="76" t="s">
        <v>464</v>
      </c>
      <c r="E288" s="50" t="n">
        <v>9025.5</v>
      </c>
      <c r="F288" s="62" t="n">
        <v>8123</v>
      </c>
      <c r="G288" s="62" t="n">
        <v>8448</v>
      </c>
      <c r="H288" s="45"/>
      <c r="I288" s="45"/>
      <c r="J288" s="45"/>
    </row>
    <row r="289" s="51" customFormat="true" ht="25.5" hidden="false" customHeight="false" outlineLevel="0" collapsed="false">
      <c r="A289" s="37" t="s">
        <v>465</v>
      </c>
      <c r="B289" s="121" t="s">
        <v>466</v>
      </c>
      <c r="C289" s="94" t="s">
        <v>23</v>
      </c>
      <c r="D289" s="33" t="s">
        <v>467</v>
      </c>
      <c r="E289" s="34" t="n">
        <f aca="false">E290</f>
        <v>40.75</v>
      </c>
      <c r="F289" s="64" t="n">
        <f aca="false">F290</f>
        <v>40.75</v>
      </c>
      <c r="G289" s="64" t="n">
        <f aca="false">G290</f>
        <v>40.75</v>
      </c>
      <c r="H289" s="45"/>
      <c r="I289" s="45"/>
      <c r="J289" s="45"/>
    </row>
    <row r="290" s="51" customFormat="true" ht="38.25" hidden="false" customHeight="false" outlineLevel="0" collapsed="false">
      <c r="A290" s="19"/>
      <c r="B290" s="60" t="s">
        <v>468</v>
      </c>
      <c r="C290" s="48" t="s">
        <v>23</v>
      </c>
      <c r="D290" s="49" t="s">
        <v>469</v>
      </c>
      <c r="E290" s="50" t="n">
        <f aca="false">E291</f>
        <v>40.75</v>
      </c>
      <c r="F290" s="62" t="n">
        <f aca="false">F291</f>
        <v>40.75</v>
      </c>
      <c r="G290" s="62" t="n">
        <f aca="false">G291</f>
        <v>40.75</v>
      </c>
      <c r="H290" s="45"/>
      <c r="I290" s="45"/>
      <c r="J290" s="45"/>
    </row>
    <row r="291" s="51" customFormat="true" ht="13.5" hidden="false" customHeight="false" outlineLevel="0" collapsed="false">
      <c r="A291" s="19"/>
      <c r="B291" s="123" t="s">
        <v>470</v>
      </c>
      <c r="C291" s="48" t="s">
        <v>23</v>
      </c>
      <c r="D291" s="83" t="s">
        <v>471</v>
      </c>
      <c r="E291" s="50" t="n">
        <f aca="false">SUM(E292:E294)</f>
        <v>40.75</v>
      </c>
      <c r="F291" s="62" t="n">
        <f aca="false">F292+F293+F294</f>
        <v>40.75</v>
      </c>
      <c r="G291" s="62" t="n">
        <f aca="false">G292+G293+G294</f>
        <v>40.75</v>
      </c>
      <c r="H291" s="45"/>
      <c r="I291" s="45"/>
      <c r="J291" s="45"/>
    </row>
    <row r="292" s="51" customFormat="true" ht="13.5" hidden="false" customHeight="false" outlineLevel="0" collapsed="false">
      <c r="A292" s="19"/>
      <c r="B292" s="104" t="s">
        <v>28</v>
      </c>
      <c r="C292" s="105" t="n">
        <v>961</v>
      </c>
      <c r="D292" s="83" t="s">
        <v>471</v>
      </c>
      <c r="E292" s="50" t="n">
        <v>36</v>
      </c>
      <c r="F292" s="55" t="n">
        <v>36</v>
      </c>
      <c r="G292" s="55" t="n">
        <v>36</v>
      </c>
      <c r="H292" s="45"/>
      <c r="I292" s="45"/>
      <c r="J292" s="45"/>
    </row>
    <row r="293" s="51" customFormat="true" ht="25.5" hidden="false" customHeight="false" outlineLevel="0" collapsed="false">
      <c r="A293" s="19"/>
      <c r="B293" s="104" t="s">
        <v>53</v>
      </c>
      <c r="C293" s="70" t="n">
        <v>966</v>
      </c>
      <c r="D293" s="83" t="s">
        <v>471</v>
      </c>
      <c r="E293" s="50" t="n">
        <v>2.5</v>
      </c>
      <c r="F293" s="62" t="n">
        <v>2.5</v>
      </c>
      <c r="G293" s="62" t="n">
        <v>2.5</v>
      </c>
      <c r="H293" s="45"/>
      <c r="I293" s="45"/>
      <c r="J293" s="45"/>
    </row>
    <row r="294" s="51" customFormat="true" ht="25.5" hidden="false" customHeight="false" outlineLevel="0" collapsed="false">
      <c r="A294" s="19"/>
      <c r="B294" s="104" t="s">
        <v>183</v>
      </c>
      <c r="C294" s="70" t="n">
        <v>969</v>
      </c>
      <c r="D294" s="83" t="s">
        <v>471</v>
      </c>
      <c r="E294" s="50" t="n">
        <v>2.25</v>
      </c>
      <c r="F294" s="62" t="n">
        <v>2.25</v>
      </c>
      <c r="G294" s="62" t="n">
        <v>2.25</v>
      </c>
      <c r="H294" s="45"/>
      <c r="I294" s="45"/>
      <c r="J294" s="45"/>
    </row>
    <row r="295" s="51" customFormat="true" ht="15.75" hidden="false" customHeight="true" outlineLevel="0" collapsed="false">
      <c r="A295" s="37" t="s">
        <v>472</v>
      </c>
      <c r="B295" s="132" t="s">
        <v>473</v>
      </c>
      <c r="C295" s="39" t="s">
        <v>23</v>
      </c>
      <c r="D295" s="33" t="s">
        <v>474</v>
      </c>
      <c r="E295" s="34" t="n">
        <f aca="false">E296</f>
        <v>130</v>
      </c>
      <c r="F295" s="64" t="n">
        <f aca="false">F296</f>
        <v>130</v>
      </c>
      <c r="G295" s="64" t="n">
        <f aca="false">G296</f>
        <v>130</v>
      </c>
      <c r="H295" s="45"/>
      <c r="I295" s="45"/>
      <c r="J295" s="45"/>
    </row>
    <row r="296" s="45" customFormat="true" ht="25.5" hidden="false" customHeight="false" outlineLevel="0" collapsed="false">
      <c r="A296" s="42"/>
      <c r="B296" s="133" t="s">
        <v>53</v>
      </c>
      <c r="C296" s="39" t="s">
        <v>54</v>
      </c>
      <c r="D296" s="44" t="s">
        <v>474</v>
      </c>
      <c r="E296" s="34" t="n">
        <f aca="false">E297+E300+E303+E306</f>
        <v>130</v>
      </c>
      <c r="F296" s="64" t="n">
        <f aca="false">F297+F300+F303+F306</f>
        <v>130</v>
      </c>
      <c r="G296" s="64" t="n">
        <f aca="false">G297+G300+G303+G306</f>
        <v>130</v>
      </c>
    </row>
    <row r="297" s="45" customFormat="true" ht="25.5" hidden="false" customHeight="false" outlineLevel="0" collapsed="false">
      <c r="A297" s="42"/>
      <c r="B297" s="134" t="s">
        <v>475</v>
      </c>
      <c r="C297" s="94" t="s">
        <v>54</v>
      </c>
      <c r="D297" s="44" t="s">
        <v>476</v>
      </c>
      <c r="E297" s="34" t="n">
        <f aca="false">E298</f>
        <v>35</v>
      </c>
      <c r="F297" s="64" t="n">
        <f aca="false">F298</f>
        <v>35</v>
      </c>
      <c r="G297" s="64" t="n">
        <f aca="false">G298</f>
        <v>35</v>
      </c>
    </row>
    <row r="298" s="45" customFormat="true" ht="19.5" hidden="false" customHeight="true" outlineLevel="0" collapsed="false">
      <c r="A298" s="42"/>
      <c r="B298" s="47" t="s">
        <v>162</v>
      </c>
      <c r="C298" s="114" t="s">
        <v>54</v>
      </c>
      <c r="D298" s="61" t="s">
        <v>477</v>
      </c>
      <c r="E298" s="50" t="n">
        <f aca="false">E299</f>
        <v>35</v>
      </c>
      <c r="F298" s="62" t="n">
        <f aca="false">F299</f>
        <v>35</v>
      </c>
      <c r="G298" s="62" t="n">
        <f aca="false">G299</f>
        <v>35</v>
      </c>
    </row>
    <row r="299" s="45" customFormat="true" ht="23.25" hidden="false" customHeight="true" outlineLevel="0" collapsed="false">
      <c r="A299" s="42"/>
      <c r="B299" s="135" t="s">
        <v>478</v>
      </c>
      <c r="C299" s="114" t="s">
        <v>54</v>
      </c>
      <c r="D299" s="61" t="s">
        <v>479</v>
      </c>
      <c r="E299" s="50" t="n">
        <v>35</v>
      </c>
      <c r="F299" s="62" t="n">
        <v>35</v>
      </c>
      <c r="G299" s="62" t="n">
        <v>35</v>
      </c>
    </row>
    <row r="300" s="45" customFormat="true" ht="35.25" hidden="false" customHeight="true" outlineLevel="0" collapsed="false">
      <c r="A300" s="42"/>
      <c r="B300" s="134" t="s">
        <v>480</v>
      </c>
      <c r="C300" s="94" t="s">
        <v>54</v>
      </c>
      <c r="D300" s="44" t="s">
        <v>481</v>
      </c>
      <c r="E300" s="34" t="n">
        <f aca="false">E301</f>
        <v>10</v>
      </c>
      <c r="F300" s="64" t="n">
        <f aca="false">F301</f>
        <v>10</v>
      </c>
      <c r="G300" s="64" t="n">
        <f aca="false">G301</f>
        <v>10</v>
      </c>
    </row>
    <row r="301" s="45" customFormat="true" ht="15.75" hidden="false" customHeight="true" outlineLevel="0" collapsed="false">
      <c r="A301" s="42"/>
      <c r="B301" s="47" t="s">
        <v>162</v>
      </c>
      <c r="C301" s="114" t="s">
        <v>54</v>
      </c>
      <c r="D301" s="61" t="s">
        <v>482</v>
      </c>
      <c r="E301" s="50" t="n">
        <f aca="false">E302</f>
        <v>10</v>
      </c>
      <c r="F301" s="62" t="n">
        <f aca="false">F302</f>
        <v>10</v>
      </c>
      <c r="G301" s="62" t="n">
        <f aca="false">G302</f>
        <v>10</v>
      </c>
    </row>
    <row r="302" s="45" customFormat="true" ht="25.5" hidden="false" customHeight="false" outlineLevel="0" collapsed="false">
      <c r="A302" s="42"/>
      <c r="B302" s="135" t="s">
        <v>483</v>
      </c>
      <c r="C302" s="114" t="s">
        <v>54</v>
      </c>
      <c r="D302" s="61" t="s">
        <v>484</v>
      </c>
      <c r="E302" s="50" t="n">
        <v>10</v>
      </c>
      <c r="F302" s="62" t="n">
        <v>10</v>
      </c>
      <c r="G302" s="62" t="n">
        <v>10</v>
      </c>
    </row>
    <row r="303" s="45" customFormat="true" ht="29.25" hidden="false" customHeight="true" outlineLevel="0" collapsed="false">
      <c r="A303" s="42"/>
      <c r="B303" s="134" t="s">
        <v>485</v>
      </c>
      <c r="C303" s="94" t="s">
        <v>54</v>
      </c>
      <c r="D303" s="33" t="s">
        <v>486</v>
      </c>
      <c r="E303" s="34" t="n">
        <f aca="false">E304</f>
        <v>30</v>
      </c>
      <c r="F303" s="64" t="n">
        <f aca="false">F304</f>
        <v>30</v>
      </c>
      <c r="G303" s="64" t="n">
        <f aca="false">G304</f>
        <v>30</v>
      </c>
    </row>
    <row r="304" s="51" customFormat="true" ht="18" hidden="false" customHeight="true" outlineLevel="0" collapsed="false">
      <c r="A304" s="19"/>
      <c r="B304" s="47" t="s">
        <v>162</v>
      </c>
      <c r="C304" s="114" t="s">
        <v>54</v>
      </c>
      <c r="D304" s="61" t="s">
        <v>487</v>
      </c>
      <c r="E304" s="50" t="n">
        <f aca="false">E305</f>
        <v>30</v>
      </c>
      <c r="F304" s="62" t="n">
        <f aca="false">F305</f>
        <v>30</v>
      </c>
      <c r="G304" s="62" t="n">
        <f aca="false">G305</f>
        <v>30</v>
      </c>
      <c r="H304" s="45"/>
      <c r="I304" s="45"/>
      <c r="J304" s="45"/>
    </row>
    <row r="305" s="51" customFormat="true" ht="25.5" hidden="false" customHeight="false" outlineLevel="0" collapsed="false">
      <c r="A305" s="19"/>
      <c r="B305" s="47" t="s">
        <v>488</v>
      </c>
      <c r="C305" s="114" t="s">
        <v>54</v>
      </c>
      <c r="D305" s="61" t="s">
        <v>489</v>
      </c>
      <c r="E305" s="50" t="n">
        <v>30</v>
      </c>
      <c r="F305" s="62" t="n">
        <v>30</v>
      </c>
      <c r="G305" s="62" t="n">
        <v>30</v>
      </c>
      <c r="H305" s="45"/>
      <c r="I305" s="45"/>
      <c r="J305" s="45"/>
    </row>
    <row r="306" s="45" customFormat="true" ht="25.5" hidden="false" customHeight="false" outlineLevel="0" collapsed="false">
      <c r="A306" s="42"/>
      <c r="B306" s="66" t="s">
        <v>490</v>
      </c>
      <c r="C306" s="94" t="s">
        <v>54</v>
      </c>
      <c r="D306" s="33" t="s">
        <v>491</v>
      </c>
      <c r="E306" s="34" t="n">
        <f aca="false">E307</f>
        <v>55</v>
      </c>
      <c r="F306" s="64" t="n">
        <f aca="false">F307</f>
        <v>55</v>
      </c>
      <c r="G306" s="64" t="n">
        <f aca="false">G307</f>
        <v>55</v>
      </c>
    </row>
    <row r="307" s="51" customFormat="true" ht="15.75" hidden="false" customHeight="true" outlineLevel="0" collapsed="false">
      <c r="A307" s="19"/>
      <c r="B307" s="47" t="s">
        <v>162</v>
      </c>
      <c r="C307" s="114" t="s">
        <v>54</v>
      </c>
      <c r="D307" s="61" t="s">
        <v>492</v>
      </c>
      <c r="E307" s="50" t="n">
        <f aca="false">E308</f>
        <v>55</v>
      </c>
      <c r="F307" s="62" t="n">
        <f aca="false">F308</f>
        <v>55</v>
      </c>
      <c r="G307" s="62" t="n">
        <f aca="false">G308</f>
        <v>55</v>
      </c>
      <c r="H307" s="45"/>
      <c r="I307" s="45"/>
      <c r="J307" s="45"/>
    </row>
    <row r="308" s="51" customFormat="true" ht="13.5" hidden="false" customHeight="false" outlineLevel="0" collapsed="false">
      <c r="A308" s="19"/>
      <c r="B308" s="47" t="s">
        <v>493</v>
      </c>
      <c r="C308" s="114" t="s">
        <v>54</v>
      </c>
      <c r="D308" s="83" t="s">
        <v>494</v>
      </c>
      <c r="E308" s="50" t="n">
        <v>55</v>
      </c>
      <c r="F308" s="62" t="n">
        <v>55</v>
      </c>
      <c r="G308" s="62" t="n">
        <v>55</v>
      </c>
      <c r="H308" s="45"/>
      <c r="I308" s="45"/>
      <c r="J308" s="45"/>
    </row>
    <row r="309" s="51" customFormat="true" ht="39" hidden="false" customHeight="false" outlineLevel="0" collapsed="false">
      <c r="A309" s="37" t="s">
        <v>495</v>
      </c>
      <c r="B309" s="111" t="s">
        <v>496</v>
      </c>
      <c r="C309" s="44" t="s">
        <v>23</v>
      </c>
      <c r="D309" s="136" t="s">
        <v>497</v>
      </c>
      <c r="E309" s="34" t="n">
        <f aca="false">E310</f>
        <v>11672.978</v>
      </c>
      <c r="F309" s="64" t="n">
        <f aca="false">F310</f>
        <v>0</v>
      </c>
      <c r="G309" s="64" t="n">
        <f aca="false">G310</f>
        <v>0</v>
      </c>
      <c r="H309" s="45"/>
      <c r="I309" s="45"/>
      <c r="J309" s="45"/>
    </row>
    <row r="310" s="51" customFormat="true" ht="17.25" hidden="false" customHeight="true" outlineLevel="0" collapsed="false">
      <c r="A310" s="37"/>
      <c r="B310" s="38" t="s">
        <v>28</v>
      </c>
      <c r="C310" s="39" t="s">
        <v>29</v>
      </c>
      <c r="D310" s="136" t="s">
        <v>497</v>
      </c>
      <c r="E310" s="34" t="n">
        <f aca="false">E311</f>
        <v>11672.978</v>
      </c>
      <c r="F310" s="64" t="n">
        <f aca="false">F311</f>
        <v>0</v>
      </c>
      <c r="G310" s="64" t="n">
        <f aca="false">G311</f>
        <v>0</v>
      </c>
      <c r="H310" s="45"/>
      <c r="I310" s="45"/>
      <c r="J310" s="45"/>
    </row>
    <row r="311" s="51" customFormat="true" ht="27" hidden="false" customHeight="true" outlineLevel="0" collapsed="false">
      <c r="A311" s="37"/>
      <c r="B311" s="82" t="s">
        <v>498</v>
      </c>
      <c r="C311" s="48" t="s">
        <v>29</v>
      </c>
      <c r="D311" s="78" t="s">
        <v>499</v>
      </c>
      <c r="E311" s="50" t="n">
        <f aca="false">E312+E313+E314</f>
        <v>11672.978</v>
      </c>
      <c r="F311" s="62" t="n">
        <f aca="false">F312+F313+F314</f>
        <v>0</v>
      </c>
      <c r="G311" s="62" t="n">
        <f aca="false">G312+G313+G314</f>
        <v>0</v>
      </c>
      <c r="H311" s="45"/>
      <c r="I311" s="45"/>
      <c r="J311" s="45"/>
    </row>
    <row r="312" s="51" customFormat="true" ht="39" hidden="false" customHeight="false" outlineLevel="0" collapsed="false">
      <c r="A312" s="19"/>
      <c r="B312" s="56" t="s">
        <v>500</v>
      </c>
      <c r="C312" s="48" t="s">
        <v>29</v>
      </c>
      <c r="D312" s="78" t="s">
        <v>501</v>
      </c>
      <c r="E312" s="50" t="n">
        <v>21.892</v>
      </c>
      <c r="F312" s="126" t="n">
        <v>0</v>
      </c>
      <c r="G312" s="126" t="n">
        <v>0</v>
      </c>
      <c r="H312" s="45"/>
      <c r="I312" s="45"/>
      <c r="J312" s="45"/>
    </row>
    <row r="313" s="51" customFormat="true" ht="37.5" hidden="false" customHeight="true" outlineLevel="0" collapsed="false">
      <c r="A313" s="19"/>
      <c r="B313" s="47" t="s">
        <v>502</v>
      </c>
      <c r="C313" s="48" t="s">
        <v>29</v>
      </c>
      <c r="D313" s="78" t="s">
        <v>503</v>
      </c>
      <c r="E313" s="50" t="n">
        <v>5220.121</v>
      </c>
      <c r="F313" s="126" t="n">
        <v>0</v>
      </c>
      <c r="G313" s="126" t="n">
        <v>0</v>
      </c>
      <c r="H313" s="45"/>
      <c r="I313" s="45"/>
      <c r="J313" s="45"/>
    </row>
    <row r="314" s="51" customFormat="true" ht="39.75" hidden="false" customHeight="true" outlineLevel="0" collapsed="false">
      <c r="A314" s="19"/>
      <c r="B314" s="47" t="s">
        <v>504</v>
      </c>
      <c r="C314" s="48" t="s">
        <v>29</v>
      </c>
      <c r="D314" s="78" t="s">
        <v>505</v>
      </c>
      <c r="E314" s="50" t="n">
        <v>6430.965</v>
      </c>
      <c r="F314" s="126" t="n">
        <v>0</v>
      </c>
      <c r="G314" s="126" t="n">
        <v>0</v>
      </c>
      <c r="H314" s="45"/>
      <c r="I314" s="45"/>
      <c r="J314" s="45"/>
    </row>
    <row r="315" s="51" customFormat="true" ht="14.25" hidden="true" customHeight="true" outlineLevel="0" collapsed="false">
      <c r="A315" s="37" t="s">
        <v>506</v>
      </c>
      <c r="B315" s="111" t="s">
        <v>507</v>
      </c>
      <c r="C315" s="44" t="s">
        <v>23</v>
      </c>
      <c r="D315" s="33" t="s">
        <v>508</v>
      </c>
      <c r="E315" s="34" t="n">
        <f aca="false">E316</f>
        <v>0</v>
      </c>
      <c r="F315" s="64" t="n">
        <f aca="false">F316</f>
        <v>0</v>
      </c>
      <c r="G315" s="64" t="n">
        <f aca="false">G316</f>
        <v>0</v>
      </c>
      <c r="H315" s="45"/>
      <c r="I315" s="45"/>
      <c r="J315" s="45"/>
    </row>
    <row r="316" s="51" customFormat="true" ht="13.5" hidden="true" customHeight="false" outlineLevel="0" collapsed="false">
      <c r="A316" s="19"/>
      <c r="B316" s="38" t="s">
        <v>28</v>
      </c>
      <c r="C316" s="39" t="s">
        <v>29</v>
      </c>
      <c r="D316" s="33" t="s">
        <v>508</v>
      </c>
      <c r="E316" s="34" t="n">
        <f aca="false">E317</f>
        <v>0</v>
      </c>
      <c r="F316" s="64" t="n">
        <f aca="false">F317</f>
        <v>0</v>
      </c>
      <c r="G316" s="64" t="n">
        <f aca="false">G317</f>
        <v>0</v>
      </c>
      <c r="H316" s="45"/>
      <c r="I316" s="45"/>
      <c r="J316" s="45"/>
    </row>
    <row r="317" s="51" customFormat="true" ht="38.25" hidden="true" customHeight="false" outlineLevel="0" collapsed="false">
      <c r="A317" s="19"/>
      <c r="B317" s="47" t="s">
        <v>509</v>
      </c>
      <c r="C317" s="48" t="s">
        <v>29</v>
      </c>
      <c r="D317" s="61" t="s">
        <v>510</v>
      </c>
      <c r="E317" s="50" t="n">
        <f aca="false">SUM(E318:E321)</f>
        <v>0</v>
      </c>
      <c r="F317" s="62" t="n">
        <f aca="false">SUM(F318:F321)</f>
        <v>0</v>
      </c>
      <c r="G317" s="62" t="n">
        <f aca="false">SUM(G318:G321)</f>
        <v>0</v>
      </c>
      <c r="H317" s="45"/>
      <c r="I317" s="45"/>
      <c r="J317" s="45"/>
    </row>
    <row r="318" s="51" customFormat="true" ht="25.5" hidden="true" customHeight="false" outlineLevel="0" collapsed="false">
      <c r="A318" s="19"/>
      <c r="B318" s="47" t="s">
        <v>511</v>
      </c>
      <c r="C318" s="48" t="s">
        <v>29</v>
      </c>
      <c r="D318" s="61" t="s">
        <v>512</v>
      </c>
      <c r="E318" s="50" t="n">
        <v>0</v>
      </c>
      <c r="F318" s="55" t="n">
        <v>0</v>
      </c>
      <c r="G318" s="55" t="n">
        <v>0</v>
      </c>
      <c r="H318" s="45"/>
      <c r="I318" s="45"/>
      <c r="J318" s="45"/>
    </row>
    <row r="319" s="51" customFormat="true" ht="26.25" hidden="true" customHeight="false" outlineLevel="0" collapsed="false">
      <c r="A319" s="19"/>
      <c r="B319" s="82" t="s">
        <v>513</v>
      </c>
      <c r="C319" s="48" t="s">
        <v>29</v>
      </c>
      <c r="D319" s="61" t="s">
        <v>514</v>
      </c>
      <c r="E319" s="54" t="n">
        <v>0</v>
      </c>
      <c r="F319" s="55" t="n">
        <v>0</v>
      </c>
      <c r="G319" s="55"/>
      <c r="H319" s="45"/>
      <c r="I319" s="45"/>
      <c r="J319" s="45"/>
    </row>
    <row r="320" s="51" customFormat="true" ht="26.25" hidden="true" customHeight="false" outlineLevel="0" collapsed="false">
      <c r="A320" s="19"/>
      <c r="B320" s="72" t="s">
        <v>515</v>
      </c>
      <c r="C320" s="70" t="n">
        <v>961</v>
      </c>
      <c r="D320" s="61" t="s">
        <v>516</v>
      </c>
      <c r="E320" s="54" t="n">
        <v>0</v>
      </c>
      <c r="F320" s="55" t="n">
        <v>0</v>
      </c>
      <c r="G320" s="55" t="n">
        <v>0</v>
      </c>
      <c r="H320" s="45"/>
      <c r="I320" s="45"/>
      <c r="J320" s="45"/>
    </row>
    <row r="321" s="51" customFormat="true" ht="26.25" hidden="true" customHeight="false" outlineLevel="0" collapsed="false">
      <c r="A321" s="19"/>
      <c r="B321" s="72" t="s">
        <v>517</v>
      </c>
      <c r="C321" s="70" t="n">
        <v>961</v>
      </c>
      <c r="D321" s="102" t="s">
        <v>518</v>
      </c>
      <c r="E321" s="54" t="n">
        <v>0</v>
      </c>
      <c r="F321" s="55" t="n">
        <v>0</v>
      </c>
      <c r="G321" s="55" t="n">
        <v>0</v>
      </c>
      <c r="H321" s="45"/>
      <c r="I321" s="45"/>
      <c r="J321" s="45"/>
    </row>
    <row r="322" s="51" customFormat="true" ht="25.5" hidden="true" customHeight="false" outlineLevel="0" collapsed="false">
      <c r="A322" s="37" t="s">
        <v>519</v>
      </c>
      <c r="B322" s="66" t="s">
        <v>520</v>
      </c>
      <c r="C322" s="39" t="s">
        <v>23</v>
      </c>
      <c r="D322" s="136" t="s">
        <v>521</v>
      </c>
      <c r="E322" s="58" t="n">
        <f aca="false">E323</f>
        <v>0</v>
      </c>
      <c r="F322" s="59" t="n">
        <f aca="false">F323</f>
        <v>0</v>
      </c>
      <c r="G322" s="59" t="n">
        <f aca="false">G323</f>
        <v>0</v>
      </c>
      <c r="H322" s="45"/>
      <c r="I322" s="45"/>
      <c r="J322" s="45"/>
    </row>
    <row r="323" s="51" customFormat="true" ht="26.25" hidden="true" customHeight="false" outlineLevel="0" collapsed="false">
      <c r="A323" s="19"/>
      <c r="B323" s="93" t="s">
        <v>183</v>
      </c>
      <c r="C323" s="39" t="s">
        <v>184</v>
      </c>
      <c r="D323" s="136" t="s">
        <v>521</v>
      </c>
      <c r="E323" s="58" t="n">
        <f aca="false">E324</f>
        <v>0</v>
      </c>
      <c r="F323" s="59" t="n">
        <f aca="false">F324</f>
        <v>0</v>
      </c>
      <c r="G323" s="59" t="n">
        <f aca="false">G324</f>
        <v>0</v>
      </c>
      <c r="H323" s="45"/>
      <c r="I323" s="45"/>
      <c r="J323" s="45"/>
    </row>
    <row r="324" s="51" customFormat="true" ht="26.25" hidden="true" customHeight="false" outlineLevel="0" collapsed="false">
      <c r="A324" s="19"/>
      <c r="B324" s="137" t="s">
        <v>522</v>
      </c>
      <c r="C324" s="48" t="s">
        <v>184</v>
      </c>
      <c r="D324" s="138" t="s">
        <v>523</v>
      </c>
      <c r="E324" s="54" t="n">
        <f aca="false">E325</f>
        <v>0</v>
      </c>
      <c r="F324" s="55" t="n">
        <f aca="false">F325</f>
        <v>0</v>
      </c>
      <c r="G324" s="55" t="n">
        <f aca="false">G325</f>
        <v>0</v>
      </c>
      <c r="H324" s="45"/>
      <c r="I324" s="45"/>
      <c r="J324" s="45"/>
    </row>
    <row r="325" s="51" customFormat="true" ht="25.5" hidden="true" customHeight="false" outlineLevel="0" collapsed="false">
      <c r="A325" s="19"/>
      <c r="B325" s="47" t="s">
        <v>524</v>
      </c>
      <c r="C325" s="48" t="s">
        <v>184</v>
      </c>
      <c r="D325" s="138" t="s">
        <v>525</v>
      </c>
      <c r="E325" s="54" t="n">
        <v>0</v>
      </c>
      <c r="F325" s="55" t="n">
        <v>0</v>
      </c>
      <c r="G325" s="55" t="n">
        <v>0</v>
      </c>
      <c r="H325" s="45"/>
      <c r="I325" s="45"/>
      <c r="J325" s="45"/>
    </row>
    <row r="326" s="51" customFormat="true" ht="26.25" hidden="false" customHeight="true" outlineLevel="0" collapsed="false">
      <c r="A326" s="37" t="s">
        <v>506</v>
      </c>
      <c r="B326" s="111" t="s">
        <v>526</v>
      </c>
      <c r="C326" s="39" t="s">
        <v>23</v>
      </c>
      <c r="D326" s="136" t="s">
        <v>527</v>
      </c>
      <c r="E326" s="58" t="n">
        <f aca="false">E327</f>
        <v>2791.872</v>
      </c>
      <c r="F326" s="59" t="n">
        <f aca="false">F327</f>
        <v>150</v>
      </c>
      <c r="G326" s="59" t="n">
        <f aca="false">G327</f>
        <v>0</v>
      </c>
      <c r="H326" s="45"/>
      <c r="I326" s="45"/>
      <c r="J326" s="45"/>
    </row>
    <row r="327" s="51" customFormat="true" ht="11.25" hidden="false" customHeight="true" outlineLevel="0" collapsed="false">
      <c r="A327" s="37"/>
      <c r="B327" s="93" t="s">
        <v>28</v>
      </c>
      <c r="C327" s="39" t="s">
        <v>29</v>
      </c>
      <c r="D327" s="136" t="s">
        <v>527</v>
      </c>
      <c r="E327" s="58" t="n">
        <f aca="false">E328</f>
        <v>2791.872</v>
      </c>
      <c r="F327" s="59" t="n">
        <f aca="false">F328</f>
        <v>150</v>
      </c>
      <c r="G327" s="59" t="n">
        <f aca="false">G328</f>
        <v>0</v>
      </c>
      <c r="H327" s="45"/>
      <c r="I327" s="45"/>
      <c r="J327" s="45"/>
    </row>
    <row r="328" s="51" customFormat="true" ht="24.75" hidden="false" customHeight="true" outlineLevel="0" collapsed="false">
      <c r="A328" s="37"/>
      <c r="B328" s="137" t="s">
        <v>528</v>
      </c>
      <c r="C328" s="39" t="s">
        <v>29</v>
      </c>
      <c r="D328" s="136" t="s">
        <v>529</v>
      </c>
      <c r="E328" s="54" t="n">
        <f aca="false">E329+E330</f>
        <v>2791.872</v>
      </c>
      <c r="F328" s="55" t="n">
        <f aca="false">F329+F330</f>
        <v>150</v>
      </c>
      <c r="G328" s="55" t="n">
        <f aca="false">G329+G330</f>
        <v>0</v>
      </c>
      <c r="H328" s="45"/>
      <c r="I328" s="45"/>
      <c r="J328" s="45"/>
    </row>
    <row r="329" s="51" customFormat="true" ht="26.25" hidden="false" customHeight="false" outlineLevel="0" collapsed="false">
      <c r="A329" s="19"/>
      <c r="B329" s="82" t="s">
        <v>530</v>
      </c>
      <c r="C329" s="48" t="s">
        <v>29</v>
      </c>
      <c r="D329" s="83" t="s">
        <v>531</v>
      </c>
      <c r="E329" s="50" t="n">
        <v>2656.872</v>
      </c>
      <c r="F329" s="55" t="n">
        <v>0</v>
      </c>
      <c r="G329" s="55" t="n">
        <v>0</v>
      </c>
      <c r="H329" s="45"/>
      <c r="I329" s="45"/>
      <c r="J329" s="45"/>
    </row>
    <row r="330" s="51" customFormat="true" ht="14.25" hidden="false" customHeight="true" outlineLevel="0" collapsed="false">
      <c r="A330" s="19"/>
      <c r="B330" s="47" t="s">
        <v>532</v>
      </c>
      <c r="C330" s="48" t="s">
        <v>29</v>
      </c>
      <c r="D330" s="83" t="s">
        <v>533</v>
      </c>
      <c r="E330" s="50" t="n">
        <v>135</v>
      </c>
      <c r="F330" s="55" t="n">
        <v>150</v>
      </c>
      <c r="G330" s="55" t="n">
        <v>0</v>
      </c>
      <c r="H330" s="45"/>
      <c r="I330" s="45"/>
      <c r="J330" s="45"/>
    </row>
    <row r="331" s="51" customFormat="true" ht="26.25" hidden="false" customHeight="false" outlineLevel="0" collapsed="false">
      <c r="A331" s="37" t="s">
        <v>519</v>
      </c>
      <c r="B331" s="32" t="s">
        <v>534</v>
      </c>
      <c r="C331" s="94" t="s">
        <v>23</v>
      </c>
      <c r="D331" s="136" t="s">
        <v>535</v>
      </c>
      <c r="E331" s="58" t="n">
        <f aca="false">E333</f>
        <v>3787.933</v>
      </c>
      <c r="F331" s="59" t="n">
        <f aca="false">F333</f>
        <v>2193.451</v>
      </c>
      <c r="G331" s="59" t="n">
        <f aca="false">G333</f>
        <v>599.189</v>
      </c>
      <c r="H331" s="45"/>
      <c r="I331" s="45"/>
      <c r="J331" s="45"/>
    </row>
    <row r="332" s="51" customFormat="true" ht="11.25" hidden="false" customHeight="true" outlineLevel="0" collapsed="false">
      <c r="A332" s="37"/>
      <c r="B332" s="93" t="s">
        <v>28</v>
      </c>
      <c r="C332" s="94" t="s">
        <v>29</v>
      </c>
      <c r="D332" s="136" t="s">
        <v>535</v>
      </c>
      <c r="E332" s="58" t="n">
        <f aca="false">E333</f>
        <v>3787.933</v>
      </c>
      <c r="F332" s="59" t="n">
        <f aca="false">F333</f>
        <v>2193.451</v>
      </c>
      <c r="G332" s="59" t="n">
        <f aca="false">G333</f>
        <v>599.189</v>
      </c>
      <c r="H332" s="45"/>
      <c r="I332" s="45"/>
      <c r="J332" s="45"/>
    </row>
    <row r="333" s="51" customFormat="true" ht="26.25" hidden="false" customHeight="false" outlineLevel="0" collapsed="false">
      <c r="A333" s="19"/>
      <c r="B333" s="72" t="s">
        <v>536</v>
      </c>
      <c r="C333" s="114" t="s">
        <v>29</v>
      </c>
      <c r="D333" s="83" t="s">
        <v>537</v>
      </c>
      <c r="E333" s="54" t="n">
        <f aca="false">E334+E335+E336</f>
        <v>3787.933</v>
      </c>
      <c r="F333" s="55" t="n">
        <f aca="false">F334+F335+F336</f>
        <v>2193.451</v>
      </c>
      <c r="G333" s="55" t="n">
        <f aca="false">G334+G335+G336</f>
        <v>599.189</v>
      </c>
      <c r="H333" s="45"/>
      <c r="I333" s="45"/>
      <c r="J333" s="45"/>
    </row>
    <row r="334" s="51" customFormat="true" ht="26.25" hidden="false" customHeight="false" outlineLevel="0" collapsed="false">
      <c r="A334" s="19"/>
      <c r="B334" s="73" t="s">
        <v>538</v>
      </c>
      <c r="C334" s="110" t="s">
        <v>29</v>
      </c>
      <c r="D334" s="76" t="s">
        <v>539</v>
      </c>
      <c r="E334" s="54" t="n">
        <v>3200</v>
      </c>
      <c r="F334" s="55" t="n">
        <v>1600</v>
      </c>
      <c r="G334" s="55" t="n">
        <v>0</v>
      </c>
      <c r="H334" s="45"/>
      <c r="I334" s="45"/>
      <c r="J334" s="45"/>
    </row>
    <row r="335" s="51" customFormat="true" ht="24.75" hidden="false" customHeight="true" outlineLevel="0" collapsed="false">
      <c r="A335" s="19"/>
      <c r="B335" s="72" t="s">
        <v>540</v>
      </c>
      <c r="C335" s="114" t="s">
        <v>29</v>
      </c>
      <c r="D335" s="61" t="s">
        <v>541</v>
      </c>
      <c r="E335" s="54" t="n">
        <v>450</v>
      </c>
      <c r="F335" s="55" t="n">
        <v>450</v>
      </c>
      <c r="G335" s="55" t="n">
        <v>450</v>
      </c>
      <c r="H335" s="45"/>
      <c r="I335" s="45"/>
      <c r="J335" s="45"/>
    </row>
    <row r="336" s="51" customFormat="true" ht="102.75" hidden="false" customHeight="false" outlineLevel="0" collapsed="false">
      <c r="A336" s="19"/>
      <c r="B336" s="72" t="s">
        <v>542</v>
      </c>
      <c r="C336" s="114" t="s">
        <v>29</v>
      </c>
      <c r="D336" s="61" t="s">
        <v>543</v>
      </c>
      <c r="E336" s="50" t="n">
        <v>137.933</v>
      </c>
      <c r="F336" s="62" t="n">
        <v>143.451</v>
      </c>
      <c r="G336" s="62" t="n">
        <v>149.189</v>
      </c>
      <c r="H336" s="45"/>
      <c r="I336" s="45"/>
      <c r="J336" s="45"/>
    </row>
    <row r="337" s="51" customFormat="true" ht="37.5" hidden="false" customHeight="true" outlineLevel="0" collapsed="false">
      <c r="A337" s="42" t="s">
        <v>544</v>
      </c>
      <c r="B337" s="139" t="s">
        <v>545</v>
      </c>
      <c r="C337" s="94" t="s">
        <v>23</v>
      </c>
      <c r="D337" s="33" t="s">
        <v>546</v>
      </c>
      <c r="E337" s="34" t="n">
        <f aca="false">E339</f>
        <v>4030</v>
      </c>
      <c r="F337" s="62"/>
      <c r="G337" s="62"/>
      <c r="H337" s="45"/>
      <c r="I337" s="45"/>
      <c r="J337" s="45"/>
    </row>
    <row r="338" s="51" customFormat="true" ht="13.5" hidden="false" customHeight="false" outlineLevel="0" collapsed="false">
      <c r="A338" s="19"/>
      <c r="B338" s="93" t="s">
        <v>28</v>
      </c>
      <c r="C338" s="94" t="s">
        <v>29</v>
      </c>
      <c r="D338" s="33" t="s">
        <v>546</v>
      </c>
      <c r="E338" s="34" t="n">
        <f aca="false">E339</f>
        <v>4030</v>
      </c>
      <c r="F338" s="62"/>
      <c r="G338" s="62"/>
      <c r="H338" s="45"/>
      <c r="I338" s="45"/>
      <c r="J338" s="45"/>
    </row>
    <row r="339" s="51" customFormat="true" ht="15.75" hidden="false" customHeight="true" outlineLevel="0" collapsed="false">
      <c r="A339" s="19"/>
      <c r="B339" s="72" t="s">
        <v>547</v>
      </c>
      <c r="C339" s="114" t="s">
        <v>29</v>
      </c>
      <c r="D339" s="61" t="s">
        <v>548</v>
      </c>
      <c r="E339" s="50" t="n">
        <f aca="false">SUM(E340:E341)</f>
        <v>4030</v>
      </c>
      <c r="F339" s="62"/>
      <c r="G339" s="62"/>
      <c r="H339" s="45"/>
      <c r="I339" s="45"/>
      <c r="J339" s="45"/>
    </row>
    <row r="340" s="51" customFormat="true" ht="26.25" hidden="false" customHeight="false" outlineLevel="0" collapsed="false">
      <c r="A340" s="19"/>
      <c r="B340" s="79" t="s">
        <v>549</v>
      </c>
      <c r="C340" s="114" t="s">
        <v>29</v>
      </c>
      <c r="D340" s="78" t="s">
        <v>550</v>
      </c>
      <c r="E340" s="50" t="n">
        <v>3030</v>
      </c>
      <c r="F340" s="62"/>
      <c r="G340" s="62"/>
      <c r="H340" s="45"/>
      <c r="I340" s="45"/>
      <c r="J340" s="45"/>
    </row>
    <row r="341" s="51" customFormat="true" ht="13.5" hidden="false" customHeight="false" outlineLevel="0" collapsed="false">
      <c r="A341" s="19"/>
      <c r="B341" s="79" t="s">
        <v>551</v>
      </c>
      <c r="C341" s="114" t="s">
        <v>29</v>
      </c>
      <c r="D341" s="78" t="s">
        <v>552</v>
      </c>
      <c r="E341" s="50" t="n">
        <v>1000</v>
      </c>
      <c r="F341" s="62"/>
      <c r="G341" s="62"/>
      <c r="H341" s="45"/>
      <c r="I341" s="45"/>
      <c r="J341" s="45"/>
    </row>
    <row r="342" s="51" customFormat="true" ht="26.25" hidden="false" customHeight="false" outlineLevel="0" collapsed="false">
      <c r="A342" s="37" t="s">
        <v>553</v>
      </c>
      <c r="B342" s="140" t="s">
        <v>554</v>
      </c>
      <c r="C342" s="94" t="s">
        <v>23</v>
      </c>
      <c r="D342" s="40" t="s">
        <v>555</v>
      </c>
      <c r="E342" s="58" t="n">
        <f aca="false">E343</f>
        <v>5388.006</v>
      </c>
      <c r="F342" s="59" t="n">
        <f aca="false">F343</f>
        <v>4925.387</v>
      </c>
      <c r="G342" s="59" t="n">
        <f aca="false">G343</f>
        <v>7076.294</v>
      </c>
      <c r="H342" s="45"/>
      <c r="I342" s="45"/>
      <c r="J342" s="45"/>
    </row>
    <row r="343" s="51" customFormat="true" ht="26.25" hidden="false" customHeight="false" outlineLevel="0" collapsed="false">
      <c r="A343" s="37"/>
      <c r="B343" s="93" t="s">
        <v>183</v>
      </c>
      <c r="C343" s="122" t="n">
        <v>969</v>
      </c>
      <c r="D343" s="40" t="s">
        <v>555</v>
      </c>
      <c r="E343" s="58" t="n">
        <f aca="false">E344</f>
        <v>5388.006</v>
      </c>
      <c r="F343" s="59" t="n">
        <f aca="false">F344</f>
        <v>4925.387</v>
      </c>
      <c r="G343" s="59" t="n">
        <f aca="false">G344</f>
        <v>7076.294</v>
      </c>
      <c r="H343" s="45"/>
      <c r="I343" s="45"/>
      <c r="J343" s="45"/>
    </row>
    <row r="344" s="51" customFormat="true" ht="13.5" hidden="false" customHeight="false" outlineLevel="0" collapsed="false">
      <c r="A344" s="19"/>
      <c r="B344" s="72" t="s">
        <v>556</v>
      </c>
      <c r="C344" s="124" t="n">
        <v>969</v>
      </c>
      <c r="D344" s="76" t="s">
        <v>557</v>
      </c>
      <c r="E344" s="54" t="n">
        <f aca="false">E345+E346</f>
        <v>5388.006</v>
      </c>
      <c r="F344" s="55" t="n">
        <f aca="false">F345+F346</f>
        <v>4925.387</v>
      </c>
      <c r="G344" s="55" t="n">
        <f aca="false">G345+G346</f>
        <v>7076.294</v>
      </c>
      <c r="H344" s="45"/>
      <c r="I344" s="45"/>
      <c r="J344" s="45"/>
    </row>
    <row r="345" s="51" customFormat="true" ht="39" hidden="false" customHeight="false" outlineLevel="0" collapsed="false">
      <c r="A345" s="19"/>
      <c r="B345" s="82" t="s">
        <v>558</v>
      </c>
      <c r="C345" s="124" t="n">
        <v>969</v>
      </c>
      <c r="D345" s="76" t="s">
        <v>559</v>
      </c>
      <c r="E345" s="50" t="n">
        <v>1616.402</v>
      </c>
      <c r="F345" s="62" t="n">
        <v>1616.402</v>
      </c>
      <c r="G345" s="62" t="n">
        <v>1616.402</v>
      </c>
      <c r="H345" s="45"/>
      <c r="I345" s="45"/>
      <c r="J345" s="45"/>
    </row>
    <row r="346" s="51" customFormat="true" ht="26.25" hidden="false" customHeight="false" outlineLevel="0" collapsed="false">
      <c r="A346" s="19"/>
      <c r="B346" s="82" t="s">
        <v>560</v>
      </c>
      <c r="C346" s="124" t="n">
        <v>969</v>
      </c>
      <c r="D346" s="76" t="s">
        <v>559</v>
      </c>
      <c r="E346" s="50" t="n">
        <v>3771.604</v>
      </c>
      <c r="F346" s="62" t="n">
        <v>3308.985</v>
      </c>
      <c r="G346" s="62" t="n">
        <v>5459.892</v>
      </c>
      <c r="H346" s="45"/>
      <c r="I346" s="45"/>
      <c r="J346" s="45"/>
    </row>
    <row r="347" s="141" customFormat="true" ht="26.25" hidden="false" customHeight="false" outlineLevel="0" collapsed="false">
      <c r="A347" s="37" t="s">
        <v>561</v>
      </c>
      <c r="B347" s="111" t="s">
        <v>562</v>
      </c>
      <c r="C347" s="44" t="s">
        <v>23</v>
      </c>
      <c r="D347" s="44" t="s">
        <v>563</v>
      </c>
      <c r="E347" s="34" t="n">
        <f aca="false">E348</f>
        <v>377916.011</v>
      </c>
      <c r="F347" s="64" t="n">
        <f aca="false">F348</f>
        <v>218964.431</v>
      </c>
      <c r="G347" s="64" t="n">
        <f aca="false">G348</f>
        <v>224198.918</v>
      </c>
      <c r="H347" s="45"/>
      <c r="I347" s="45"/>
      <c r="J347" s="45"/>
    </row>
    <row r="348" customFormat="false" ht="26.25" hidden="false" customHeight="false" outlineLevel="0" collapsed="false">
      <c r="A348" s="19"/>
      <c r="B348" s="63" t="s">
        <v>564</v>
      </c>
      <c r="C348" s="49" t="s">
        <v>23</v>
      </c>
      <c r="D348" s="49" t="s">
        <v>565</v>
      </c>
      <c r="E348" s="50" t="n">
        <f aca="false">E350+E376+E379+E382</f>
        <v>377916.011</v>
      </c>
      <c r="F348" s="62" t="n">
        <f aca="false">F350+F376+F379+F382</f>
        <v>218964.431</v>
      </c>
      <c r="G348" s="62" t="n">
        <f aca="false">G350+G376+G379+G382</f>
        <v>224198.918</v>
      </c>
      <c r="H348" s="45"/>
      <c r="I348" s="45"/>
      <c r="J348" s="45"/>
    </row>
    <row r="349" customFormat="false" ht="13.5" hidden="false" customHeight="false" outlineLevel="0" collapsed="false">
      <c r="A349" s="19"/>
      <c r="B349" s="142" t="s">
        <v>566</v>
      </c>
      <c r="C349" s="49" t="s">
        <v>23</v>
      </c>
      <c r="D349" s="49" t="s">
        <v>567</v>
      </c>
      <c r="E349" s="50" t="n">
        <f aca="false">E348</f>
        <v>377916.011</v>
      </c>
      <c r="F349" s="62" t="n">
        <f aca="false">F348</f>
        <v>218964.431</v>
      </c>
      <c r="G349" s="62" t="n">
        <f aca="false">G348</f>
        <v>224198.918</v>
      </c>
      <c r="H349" s="45"/>
      <c r="I349" s="45"/>
      <c r="J349" s="45"/>
    </row>
    <row r="350" s="88" customFormat="true" ht="16.5" hidden="false" customHeight="true" outlineLevel="0" collapsed="false">
      <c r="A350" s="42" t="s">
        <v>568</v>
      </c>
      <c r="B350" s="38" t="s">
        <v>28</v>
      </c>
      <c r="C350" s="39" t="s">
        <v>29</v>
      </c>
      <c r="D350" s="44" t="s">
        <v>565</v>
      </c>
      <c r="E350" s="34" t="n">
        <f aca="false">SUM(E351:E375)</f>
        <v>303584.18</v>
      </c>
      <c r="F350" s="64" t="n">
        <f aca="false">SUM(F351:F375)</f>
        <v>152737.531</v>
      </c>
      <c r="G350" s="64" t="n">
        <f aca="false">SUM(G351:G375)</f>
        <v>156965.018</v>
      </c>
      <c r="H350" s="45"/>
      <c r="I350" s="45"/>
      <c r="J350" s="45"/>
    </row>
    <row r="351" s="51" customFormat="true" ht="13.5" hidden="false" customHeight="false" outlineLevel="0" collapsed="false">
      <c r="A351" s="19"/>
      <c r="B351" s="63" t="s">
        <v>569</v>
      </c>
      <c r="C351" s="70" t="n">
        <v>961</v>
      </c>
      <c r="D351" s="71" t="s">
        <v>570</v>
      </c>
      <c r="E351" s="50" t="n">
        <v>2836</v>
      </c>
      <c r="F351" s="62" t="n">
        <v>2949</v>
      </c>
      <c r="G351" s="62" t="n">
        <v>3067</v>
      </c>
      <c r="H351" s="45"/>
      <c r="I351" s="45"/>
      <c r="J351" s="45"/>
    </row>
    <row r="352" s="51" customFormat="true" ht="26.25" hidden="false" customHeight="false" outlineLevel="0" collapsed="false">
      <c r="A352" s="19"/>
      <c r="B352" s="63" t="s">
        <v>48</v>
      </c>
      <c r="C352" s="70" t="n">
        <v>961</v>
      </c>
      <c r="D352" s="71" t="s">
        <v>571</v>
      </c>
      <c r="E352" s="50" t="n">
        <f aca="false">32362.8+17332.7</f>
        <v>49695.5</v>
      </c>
      <c r="F352" s="62" t="n">
        <f aca="false">31485+17562</f>
        <v>49047</v>
      </c>
      <c r="G352" s="62" t="n">
        <f aca="false">32719+18066</f>
        <v>50785</v>
      </c>
      <c r="H352" s="45"/>
      <c r="I352" s="45"/>
      <c r="J352" s="45"/>
    </row>
    <row r="353" s="51" customFormat="true" ht="26.25" hidden="false" customHeight="false" outlineLevel="0" collapsed="false">
      <c r="A353" s="19"/>
      <c r="B353" s="63" t="s">
        <v>572</v>
      </c>
      <c r="C353" s="70" t="n">
        <v>961</v>
      </c>
      <c r="D353" s="71" t="s">
        <v>573</v>
      </c>
      <c r="E353" s="50" t="n">
        <v>11286.801</v>
      </c>
      <c r="F353" s="62"/>
      <c r="G353" s="62"/>
      <c r="H353" s="45"/>
      <c r="I353" s="45"/>
      <c r="J353" s="45"/>
    </row>
    <row r="354" s="51" customFormat="true" ht="90" hidden="false" customHeight="false" outlineLevel="0" collapsed="false">
      <c r="A354" s="19"/>
      <c r="B354" s="79" t="s">
        <v>574</v>
      </c>
      <c r="C354" s="70" t="n">
        <v>961</v>
      </c>
      <c r="D354" s="71" t="s">
        <v>573</v>
      </c>
      <c r="E354" s="50" t="n">
        <v>2550</v>
      </c>
      <c r="F354" s="62"/>
      <c r="G354" s="62"/>
      <c r="H354" s="45"/>
      <c r="I354" s="45"/>
      <c r="J354" s="45"/>
    </row>
    <row r="355" s="51" customFormat="true" ht="78.75" hidden="false" customHeight="true" outlineLevel="0" collapsed="false">
      <c r="A355" s="19"/>
      <c r="B355" s="79" t="s">
        <v>575</v>
      </c>
      <c r="C355" s="70" t="n">
        <v>961</v>
      </c>
      <c r="D355" s="71" t="s">
        <v>573</v>
      </c>
      <c r="E355" s="50" t="n">
        <v>124.5</v>
      </c>
      <c r="F355" s="62" t="n">
        <v>0</v>
      </c>
      <c r="G355" s="62" t="n">
        <v>0</v>
      </c>
      <c r="H355" s="45"/>
      <c r="I355" s="45"/>
      <c r="J355" s="45"/>
    </row>
    <row r="356" s="51" customFormat="true" ht="17.25" hidden="false" customHeight="true" outlineLevel="0" collapsed="false">
      <c r="A356" s="19"/>
      <c r="B356" s="63" t="s">
        <v>576</v>
      </c>
      <c r="C356" s="70" t="n">
        <v>961</v>
      </c>
      <c r="D356" s="71" t="s">
        <v>577</v>
      </c>
      <c r="E356" s="50" t="n">
        <v>3860.1</v>
      </c>
      <c r="F356" s="62" t="n">
        <v>450</v>
      </c>
      <c r="G356" s="62" t="n">
        <v>450</v>
      </c>
      <c r="H356" s="45"/>
      <c r="I356" s="45"/>
      <c r="J356" s="45"/>
    </row>
    <row r="357" s="51" customFormat="true" ht="23.25" hidden="false" customHeight="true" outlineLevel="0" collapsed="false">
      <c r="A357" s="19"/>
      <c r="B357" s="63" t="s">
        <v>578</v>
      </c>
      <c r="C357" s="70" t="n">
        <v>961</v>
      </c>
      <c r="D357" s="71" t="s">
        <v>579</v>
      </c>
      <c r="E357" s="50" t="n">
        <v>3077.3</v>
      </c>
      <c r="F357" s="62" t="n">
        <v>3565</v>
      </c>
      <c r="G357" s="62" t="n">
        <v>3708</v>
      </c>
      <c r="H357" s="45"/>
      <c r="I357" s="45"/>
      <c r="J357" s="45"/>
    </row>
    <row r="358" s="51" customFormat="true" ht="24" hidden="false" customHeight="true" outlineLevel="0" collapsed="false">
      <c r="A358" s="19"/>
      <c r="B358" s="63" t="s">
        <v>580</v>
      </c>
      <c r="C358" s="70" t="n">
        <v>961</v>
      </c>
      <c r="D358" s="71" t="s">
        <v>581</v>
      </c>
      <c r="E358" s="50" t="n">
        <v>3913</v>
      </c>
      <c r="F358" s="62"/>
      <c r="G358" s="62"/>
      <c r="H358" s="45"/>
      <c r="I358" s="45"/>
      <c r="J358" s="45"/>
    </row>
    <row r="359" s="51" customFormat="true" ht="61.5" hidden="true" customHeight="true" outlineLevel="0" collapsed="false">
      <c r="A359" s="19"/>
      <c r="B359" s="63" t="s">
        <v>582</v>
      </c>
      <c r="C359" s="70" t="n">
        <v>961</v>
      </c>
      <c r="D359" s="71" t="s">
        <v>583</v>
      </c>
      <c r="E359" s="50" t="n">
        <v>0</v>
      </c>
      <c r="F359" s="62"/>
      <c r="G359" s="62"/>
      <c r="H359" s="45"/>
      <c r="I359" s="45"/>
      <c r="J359" s="45"/>
    </row>
    <row r="360" s="51" customFormat="true" ht="26.25" hidden="false" customHeight="false" outlineLevel="0" collapsed="false">
      <c r="A360" s="19"/>
      <c r="B360" s="74" t="s">
        <v>42</v>
      </c>
      <c r="C360" s="53" t="n">
        <v>961</v>
      </c>
      <c r="D360" s="71" t="s">
        <v>584</v>
      </c>
      <c r="E360" s="50" t="n">
        <v>17197</v>
      </c>
      <c r="F360" s="62" t="n">
        <v>17295</v>
      </c>
      <c r="G360" s="62" t="n">
        <v>18135</v>
      </c>
      <c r="H360" s="45"/>
      <c r="I360" s="45"/>
      <c r="J360" s="45"/>
    </row>
    <row r="361" s="51" customFormat="true" ht="26.25" hidden="false" customHeight="false" outlineLevel="0" collapsed="false">
      <c r="A361" s="19"/>
      <c r="B361" s="74" t="s">
        <v>585</v>
      </c>
      <c r="C361" s="53" t="n">
        <v>961</v>
      </c>
      <c r="D361" s="71" t="s">
        <v>586</v>
      </c>
      <c r="E361" s="50" t="n">
        <v>5500</v>
      </c>
      <c r="F361" s="62"/>
      <c r="G361" s="62"/>
      <c r="H361" s="45"/>
      <c r="I361" s="45"/>
      <c r="J361" s="45"/>
    </row>
    <row r="362" s="51" customFormat="true" ht="51.75" hidden="false" customHeight="true" outlineLevel="0" collapsed="false">
      <c r="A362" s="19"/>
      <c r="B362" s="73" t="s">
        <v>587</v>
      </c>
      <c r="C362" s="77" t="n">
        <v>961</v>
      </c>
      <c r="D362" s="78" t="s">
        <v>588</v>
      </c>
      <c r="E362" s="50" t="n">
        <v>7.543</v>
      </c>
      <c r="F362" s="62" t="n">
        <v>20.59</v>
      </c>
      <c r="G362" s="62" t="n">
        <v>20.59</v>
      </c>
      <c r="H362" s="45"/>
      <c r="I362" s="45"/>
      <c r="J362" s="45"/>
    </row>
    <row r="363" s="51" customFormat="true" ht="28.5" hidden="true" customHeight="true" outlineLevel="0" collapsed="false">
      <c r="A363" s="19"/>
      <c r="B363" s="73" t="s">
        <v>589</v>
      </c>
      <c r="C363" s="77" t="n">
        <v>961</v>
      </c>
      <c r="D363" s="78" t="s">
        <v>590</v>
      </c>
      <c r="E363" s="54"/>
      <c r="F363" s="62"/>
      <c r="G363" s="62"/>
      <c r="H363" s="45"/>
      <c r="I363" s="45"/>
      <c r="J363" s="45"/>
    </row>
    <row r="364" s="51" customFormat="true" ht="28.5" hidden="false" customHeight="true" outlineLevel="0" collapsed="false">
      <c r="A364" s="19"/>
      <c r="B364" s="79" t="s">
        <v>589</v>
      </c>
      <c r="C364" s="70" t="n">
        <v>961</v>
      </c>
      <c r="D364" s="78" t="s">
        <v>590</v>
      </c>
      <c r="E364" s="50" t="n">
        <v>6261</v>
      </c>
      <c r="F364" s="62"/>
      <c r="G364" s="62"/>
      <c r="H364" s="45"/>
      <c r="I364" s="45"/>
      <c r="J364" s="45"/>
    </row>
    <row r="365" s="51" customFormat="true" ht="26.25" hidden="false" customHeight="false" outlineLevel="0" collapsed="false">
      <c r="A365" s="19"/>
      <c r="B365" s="63" t="s">
        <v>591</v>
      </c>
      <c r="C365" s="70" t="n">
        <v>961</v>
      </c>
      <c r="D365" s="71" t="s">
        <v>592</v>
      </c>
      <c r="E365" s="50" t="n">
        <v>2282.298</v>
      </c>
      <c r="F365" s="62" t="n">
        <v>2282.298</v>
      </c>
      <c r="G365" s="62" t="n">
        <v>2282.298</v>
      </c>
      <c r="H365" s="45"/>
      <c r="I365" s="45"/>
      <c r="J365" s="45"/>
    </row>
    <row r="366" s="51" customFormat="true" ht="40.5" hidden="false" customHeight="true" outlineLevel="0" collapsed="false">
      <c r="A366" s="19"/>
      <c r="B366" s="63" t="s">
        <v>593</v>
      </c>
      <c r="C366" s="70" t="n">
        <v>961</v>
      </c>
      <c r="D366" s="61" t="s">
        <v>594</v>
      </c>
      <c r="E366" s="50" t="n">
        <v>2393.651</v>
      </c>
      <c r="F366" s="62" t="n">
        <v>2483.299</v>
      </c>
      <c r="G366" s="62" t="n">
        <v>2582.63</v>
      </c>
      <c r="H366" s="45"/>
      <c r="I366" s="45"/>
      <c r="J366" s="45"/>
    </row>
    <row r="367" s="51" customFormat="true" ht="39" hidden="false" customHeight="false" outlineLevel="0" collapsed="false">
      <c r="A367" s="19"/>
      <c r="B367" s="63" t="s">
        <v>595</v>
      </c>
      <c r="C367" s="70" t="n">
        <v>961</v>
      </c>
      <c r="D367" s="71" t="s">
        <v>596</v>
      </c>
      <c r="E367" s="50" t="n">
        <v>2085.101</v>
      </c>
      <c r="F367" s="62" t="n">
        <v>571.546</v>
      </c>
      <c r="G367" s="62" t="n">
        <v>571.546</v>
      </c>
      <c r="H367" s="45"/>
      <c r="I367" s="45"/>
      <c r="J367" s="45"/>
    </row>
    <row r="368" s="51" customFormat="true" ht="39" hidden="false" customHeight="false" outlineLevel="0" collapsed="false">
      <c r="A368" s="19"/>
      <c r="B368" s="63" t="s">
        <v>597</v>
      </c>
      <c r="C368" s="70" t="n">
        <v>961</v>
      </c>
      <c r="D368" s="71" t="s">
        <v>598</v>
      </c>
      <c r="E368" s="50" t="n">
        <v>32057.289</v>
      </c>
      <c r="F368" s="62" t="n">
        <v>33350.493</v>
      </c>
      <c r="G368" s="62" t="n">
        <v>34448.676</v>
      </c>
      <c r="H368" s="45"/>
      <c r="I368" s="45"/>
      <c r="J368" s="45"/>
    </row>
    <row r="369" s="51" customFormat="true" ht="38.25" hidden="false" customHeight="false" outlineLevel="0" collapsed="false">
      <c r="A369" s="19"/>
      <c r="B369" s="69" t="s">
        <v>599</v>
      </c>
      <c r="C369" s="53" t="n">
        <v>961</v>
      </c>
      <c r="D369" s="71" t="s">
        <v>600</v>
      </c>
      <c r="E369" s="50" t="n">
        <v>875.179</v>
      </c>
      <c r="F369" s="62" t="n">
        <v>905.39</v>
      </c>
      <c r="G369" s="62" t="n">
        <v>939.006</v>
      </c>
      <c r="H369" s="45"/>
      <c r="I369" s="45"/>
      <c r="J369" s="45"/>
    </row>
    <row r="370" s="51" customFormat="true" ht="39" hidden="false" customHeight="false" outlineLevel="0" collapsed="false">
      <c r="A370" s="19"/>
      <c r="B370" s="82" t="s">
        <v>601</v>
      </c>
      <c r="C370" s="53" t="n">
        <v>961</v>
      </c>
      <c r="D370" s="71" t="s">
        <v>602</v>
      </c>
      <c r="E370" s="50" t="n">
        <v>0.013</v>
      </c>
      <c r="F370" s="62" t="n">
        <v>0.014</v>
      </c>
      <c r="G370" s="62" t="n">
        <v>0.015</v>
      </c>
      <c r="H370" s="45"/>
      <c r="I370" s="45"/>
      <c r="J370" s="45"/>
    </row>
    <row r="371" s="51" customFormat="true" ht="37.5" hidden="false" customHeight="true" outlineLevel="0" collapsed="false">
      <c r="A371" s="19"/>
      <c r="B371" s="79" t="s">
        <v>603</v>
      </c>
      <c r="C371" s="53" t="n">
        <v>961</v>
      </c>
      <c r="D371" s="71" t="s">
        <v>604</v>
      </c>
      <c r="E371" s="50" t="n">
        <v>3.387</v>
      </c>
      <c r="F371" s="62" t="n">
        <v>3.387</v>
      </c>
      <c r="G371" s="62" t="n">
        <v>3.387</v>
      </c>
      <c r="H371" s="45"/>
      <c r="I371" s="45"/>
      <c r="J371" s="45"/>
    </row>
    <row r="372" s="51" customFormat="true" ht="24" hidden="false" customHeight="true" outlineLevel="0" collapsed="false">
      <c r="A372" s="19"/>
      <c r="B372" s="82" t="s">
        <v>605</v>
      </c>
      <c r="C372" s="53" t="n">
        <v>961</v>
      </c>
      <c r="D372" s="61" t="s">
        <v>606</v>
      </c>
      <c r="E372" s="50" t="n">
        <v>4107.667</v>
      </c>
      <c r="F372" s="62" t="n">
        <v>4249.082</v>
      </c>
      <c r="G372" s="62" t="n">
        <v>4406.438</v>
      </c>
      <c r="H372" s="45"/>
      <c r="I372" s="45"/>
      <c r="J372" s="45"/>
    </row>
    <row r="373" s="51" customFormat="true" ht="38.25" hidden="false" customHeight="true" outlineLevel="0" collapsed="false">
      <c r="A373" s="19"/>
      <c r="B373" s="63" t="s">
        <v>607</v>
      </c>
      <c r="C373" s="70" t="n">
        <v>961</v>
      </c>
      <c r="D373" s="71" t="s">
        <v>608</v>
      </c>
      <c r="E373" s="50" t="n">
        <v>536.79</v>
      </c>
      <c r="F373" s="62"/>
      <c r="G373" s="62"/>
      <c r="H373" s="45"/>
      <c r="I373" s="45"/>
      <c r="J373" s="45"/>
    </row>
    <row r="374" s="51" customFormat="true" ht="51.75" hidden="false" customHeight="false" outlineLevel="0" collapsed="false">
      <c r="A374" s="19"/>
      <c r="B374" s="79" t="s">
        <v>609</v>
      </c>
      <c r="C374" s="77" t="n">
        <v>961</v>
      </c>
      <c r="D374" s="76" t="s">
        <v>610</v>
      </c>
      <c r="E374" s="50" t="n">
        <f aca="false">129279.78+6179.581</f>
        <v>135459.361</v>
      </c>
      <c r="F374" s="62" t="n">
        <v>18519.072</v>
      </c>
      <c r="G374" s="62" t="n">
        <v>18519.072</v>
      </c>
      <c r="H374" s="45"/>
      <c r="I374" s="45"/>
      <c r="J374" s="45"/>
    </row>
    <row r="375" s="51" customFormat="true" ht="51.75" hidden="false" customHeight="false" outlineLevel="0" collapsed="false">
      <c r="A375" s="19"/>
      <c r="B375" s="79" t="s">
        <v>611</v>
      </c>
      <c r="C375" s="77" t="n">
        <v>961</v>
      </c>
      <c r="D375" s="76" t="s">
        <v>612</v>
      </c>
      <c r="E375" s="50" t="n">
        <v>17474.7</v>
      </c>
      <c r="F375" s="62" t="n">
        <v>17046.36</v>
      </c>
      <c r="G375" s="62" t="n">
        <v>17046.36</v>
      </c>
      <c r="H375" s="45"/>
      <c r="I375" s="45"/>
      <c r="J375" s="45"/>
    </row>
    <row r="376" s="92" customFormat="true" ht="13.5" hidden="false" customHeight="false" outlineLevel="0" collapsed="false">
      <c r="A376" s="143" t="s">
        <v>613</v>
      </c>
      <c r="B376" s="111" t="s">
        <v>614</v>
      </c>
      <c r="C376" s="57" t="n">
        <v>973</v>
      </c>
      <c r="D376" s="33" t="s">
        <v>615</v>
      </c>
      <c r="E376" s="34" t="n">
        <f aca="false">E377+E378</f>
        <v>3841.737</v>
      </c>
      <c r="F376" s="64" t="n">
        <f aca="false">F377</f>
        <v>3742</v>
      </c>
      <c r="G376" s="64" t="n">
        <f aca="false">G377</f>
        <v>3893</v>
      </c>
      <c r="H376" s="45"/>
      <c r="I376" s="45"/>
      <c r="J376" s="45"/>
    </row>
    <row r="377" s="144" customFormat="true" ht="26.25" hidden="false" customHeight="false" outlineLevel="0" collapsed="false">
      <c r="A377" s="143"/>
      <c r="B377" s="82" t="s">
        <v>170</v>
      </c>
      <c r="C377" s="53" t="n">
        <v>973</v>
      </c>
      <c r="D377" s="83" t="s">
        <v>571</v>
      </c>
      <c r="E377" s="50" t="n">
        <v>3657.2</v>
      </c>
      <c r="F377" s="62" t="n">
        <v>3742</v>
      </c>
      <c r="G377" s="62" t="n">
        <v>3893</v>
      </c>
      <c r="H377" s="45"/>
      <c r="I377" s="45"/>
      <c r="J377" s="45"/>
    </row>
    <row r="378" s="144" customFormat="true" ht="15.75" hidden="false" customHeight="true" outlineLevel="0" collapsed="false">
      <c r="A378" s="143"/>
      <c r="B378" s="82" t="s">
        <v>616</v>
      </c>
      <c r="C378" s="53" t="n">
        <v>973</v>
      </c>
      <c r="D378" s="83" t="s">
        <v>617</v>
      </c>
      <c r="E378" s="50" t="n">
        <v>184.537</v>
      </c>
      <c r="F378" s="62"/>
      <c r="G378" s="62"/>
      <c r="H378" s="45"/>
      <c r="I378" s="45"/>
      <c r="J378" s="45"/>
    </row>
    <row r="379" s="144" customFormat="true" ht="13.5" hidden="false" customHeight="false" outlineLevel="0" collapsed="false">
      <c r="A379" s="143" t="s">
        <v>618</v>
      </c>
      <c r="B379" s="111" t="s">
        <v>619</v>
      </c>
      <c r="C379" s="57" t="n">
        <v>981</v>
      </c>
      <c r="D379" s="33" t="s">
        <v>615</v>
      </c>
      <c r="E379" s="34" t="n">
        <f aca="false">E380+E381</f>
        <v>5006</v>
      </c>
      <c r="F379" s="64" t="n">
        <f aca="false">F380+F381</f>
        <v>5099</v>
      </c>
      <c r="G379" s="64" t="n">
        <f aca="false">G380+G381</f>
        <v>5284</v>
      </c>
      <c r="H379" s="45"/>
      <c r="I379" s="45"/>
      <c r="J379" s="45"/>
    </row>
    <row r="380" s="112" customFormat="true" ht="26.25" hidden="false" customHeight="false" outlineLevel="0" collapsed="false">
      <c r="A380" s="145"/>
      <c r="B380" s="82" t="s">
        <v>170</v>
      </c>
      <c r="C380" s="53" t="n">
        <v>981</v>
      </c>
      <c r="D380" s="83" t="s">
        <v>571</v>
      </c>
      <c r="E380" s="50" t="n">
        <v>1132.3</v>
      </c>
      <c r="F380" s="62" t="n">
        <v>1120</v>
      </c>
      <c r="G380" s="62" t="n">
        <v>1146</v>
      </c>
      <c r="H380" s="45"/>
      <c r="I380" s="45"/>
      <c r="J380" s="45"/>
    </row>
    <row r="381" s="112" customFormat="true" ht="26.25" hidden="false" customHeight="false" outlineLevel="0" collapsed="false">
      <c r="A381" s="145"/>
      <c r="B381" s="82" t="s">
        <v>620</v>
      </c>
      <c r="C381" s="53" t="n">
        <v>981</v>
      </c>
      <c r="D381" s="83" t="s">
        <v>621</v>
      </c>
      <c r="E381" s="50" t="n">
        <v>3873.7</v>
      </c>
      <c r="F381" s="62" t="n">
        <v>3979</v>
      </c>
      <c r="G381" s="62" t="n">
        <v>4138</v>
      </c>
      <c r="H381" s="45"/>
      <c r="I381" s="45"/>
      <c r="J381" s="45"/>
    </row>
    <row r="382" s="144" customFormat="true" ht="26.25" hidden="false" customHeight="false" outlineLevel="0" collapsed="false">
      <c r="A382" s="143" t="s">
        <v>622</v>
      </c>
      <c r="B382" s="93" t="s">
        <v>305</v>
      </c>
      <c r="C382" s="94" t="s">
        <v>623</v>
      </c>
      <c r="D382" s="94" t="s">
        <v>615</v>
      </c>
      <c r="E382" s="34" t="n">
        <f aca="false">E383+E384+E385+E386+E387</f>
        <v>65484.094</v>
      </c>
      <c r="F382" s="64" t="n">
        <f aca="false">F383+F384+F385+F386+F387</f>
        <v>57385.9</v>
      </c>
      <c r="G382" s="64" t="n">
        <f aca="false">G383+G384+G385+G386+G387</f>
        <v>58056.9</v>
      </c>
      <c r="H382" s="45"/>
      <c r="I382" s="45"/>
      <c r="J382" s="45"/>
    </row>
    <row r="383" customFormat="false" ht="25.5" hidden="false" customHeight="true" outlineLevel="0" collapsed="false">
      <c r="A383" s="19"/>
      <c r="B383" s="63" t="s">
        <v>170</v>
      </c>
      <c r="C383" s="70" t="n">
        <v>992</v>
      </c>
      <c r="D383" s="71" t="s">
        <v>571</v>
      </c>
      <c r="E383" s="50" t="n">
        <v>15857</v>
      </c>
      <c r="F383" s="62" t="n">
        <v>15595</v>
      </c>
      <c r="G383" s="62" t="n">
        <v>16266</v>
      </c>
      <c r="H383" s="45"/>
      <c r="I383" s="45"/>
      <c r="J383" s="45"/>
    </row>
    <row r="384" customFormat="false" ht="17.25" hidden="false" customHeight="true" outlineLevel="0" collapsed="false">
      <c r="A384" s="19"/>
      <c r="B384" s="63" t="s">
        <v>576</v>
      </c>
      <c r="C384" s="70" t="n">
        <v>992</v>
      </c>
      <c r="D384" s="71" t="s">
        <v>577</v>
      </c>
      <c r="E384" s="50" t="n">
        <v>6336.194</v>
      </c>
      <c r="F384" s="55" t="n">
        <v>0</v>
      </c>
      <c r="G384" s="55" t="n">
        <v>0</v>
      </c>
      <c r="H384" s="45"/>
      <c r="I384" s="45"/>
      <c r="J384" s="45"/>
    </row>
    <row r="385" s="51" customFormat="true" ht="27.75" hidden="false" customHeight="true" outlineLevel="0" collapsed="false">
      <c r="A385" s="19"/>
      <c r="B385" s="63" t="s">
        <v>624</v>
      </c>
      <c r="C385" s="70" t="n">
        <v>992</v>
      </c>
      <c r="D385" s="71" t="s">
        <v>625</v>
      </c>
      <c r="E385" s="50" t="n">
        <v>9500</v>
      </c>
      <c r="F385" s="55" t="n">
        <v>8000</v>
      </c>
      <c r="G385" s="55" t="n">
        <v>8000</v>
      </c>
      <c r="H385" s="45"/>
      <c r="I385" s="45"/>
      <c r="J385" s="45"/>
    </row>
    <row r="386" s="51" customFormat="true" ht="64.5" hidden="true" customHeight="false" outlineLevel="0" collapsed="false">
      <c r="A386" s="19"/>
      <c r="B386" s="63" t="s">
        <v>626</v>
      </c>
      <c r="C386" s="70" t="n">
        <v>992</v>
      </c>
      <c r="D386" s="61" t="s">
        <v>627</v>
      </c>
      <c r="E386" s="50" t="n">
        <v>0</v>
      </c>
      <c r="F386" s="55"/>
      <c r="G386" s="55"/>
      <c r="H386" s="45"/>
      <c r="I386" s="45"/>
      <c r="J386" s="45"/>
    </row>
    <row r="387" s="51" customFormat="true" ht="40.5" hidden="false" customHeight="true" outlineLevel="0" collapsed="false">
      <c r="A387" s="19"/>
      <c r="B387" s="63" t="s">
        <v>628</v>
      </c>
      <c r="C387" s="70" t="n">
        <v>992</v>
      </c>
      <c r="D387" s="71" t="s">
        <v>629</v>
      </c>
      <c r="E387" s="50" t="n">
        <v>33790.9</v>
      </c>
      <c r="F387" s="62" t="n">
        <v>33790.9</v>
      </c>
      <c r="G387" s="62" t="n">
        <v>33790.9</v>
      </c>
      <c r="H387" s="45"/>
      <c r="I387" s="45"/>
      <c r="J387" s="45"/>
    </row>
    <row r="388" s="51" customFormat="true" ht="18" hidden="true" customHeight="true" outlineLevel="0" collapsed="false">
      <c r="A388" s="19"/>
      <c r="B388" s="63" t="s">
        <v>630</v>
      </c>
      <c r="C388" s="70"/>
      <c r="D388" s="71"/>
      <c r="E388" s="50"/>
      <c r="F388" s="64" t="n">
        <v>35909.303</v>
      </c>
      <c r="G388" s="64" t="n">
        <v>61473.962</v>
      </c>
      <c r="H388" s="45"/>
      <c r="I388" s="45"/>
      <c r="J388" s="45"/>
    </row>
    <row r="389" s="141" customFormat="true" ht="15.75" hidden="false" customHeight="true" outlineLevel="0" collapsed="false">
      <c r="A389" s="42"/>
      <c r="B389" s="146" t="s">
        <v>631</v>
      </c>
      <c r="C389" s="39"/>
      <c r="D389" s="147"/>
      <c r="E389" s="148" t="n">
        <f aca="false">E23+E347</f>
        <v>3893181.827</v>
      </c>
      <c r="F389" s="149" t="e">
        <f aca="false">F23+F347+F388</f>
        <v>#REF!</v>
      </c>
      <c r="G389" s="149" t="e">
        <f aca="false">G23+G347+G388</f>
        <v>#REF!</v>
      </c>
      <c r="H389" s="45"/>
      <c r="I389" s="45"/>
      <c r="J389" s="45"/>
    </row>
    <row r="390" customFormat="false" ht="14.25" hidden="false" customHeight="true" outlineLevel="0" collapsed="false">
      <c r="A390" s="19"/>
      <c r="B390" s="150" t="s">
        <v>632</v>
      </c>
      <c r="C390" s="151"/>
      <c r="D390" s="152"/>
      <c r="E390" s="50" t="n">
        <v>-77055.035</v>
      </c>
      <c r="F390" s="55" t="n">
        <v>0</v>
      </c>
      <c r="G390" s="55" t="n">
        <v>0</v>
      </c>
      <c r="H390" s="45"/>
      <c r="I390" s="45"/>
      <c r="J390" s="45"/>
    </row>
    <row r="391" customFormat="false" ht="13.5" hidden="true" customHeight="false" outlineLevel="0" collapsed="false">
      <c r="B391" s="2" t="s">
        <v>633</v>
      </c>
      <c r="E391" s="153" t="e">
        <f aca="false">E41+E56+E64+E65+E95+E109+E107+E336+E362+#REF!+E365+#REF!+E366+E367+E368+E369+E370+E371+E372+E374+E375+E387</f>
        <v>#REF!</v>
      </c>
      <c r="F391" s="154" t="e">
        <f aca="false">F41+F56+F64+F65+F95+F109+#REF!+F336+F362+#REF!+F365+#REF!+F366+F367+F368+F369+F370+F371+F372+F374+F375+F387</f>
        <v>#REF!</v>
      </c>
      <c r="G391" s="154" t="e">
        <f aca="false">G41+G56+G64+G65+G95+G109+#REF!+G336+G362+#REF!+G365+#REF!+G366+G367+G368+G369+G370+G371+G372+G374+G375+G387</f>
        <v>#REF!</v>
      </c>
      <c r="H391" s="45"/>
      <c r="I391" s="45"/>
      <c r="J391" s="45"/>
    </row>
    <row r="392" customFormat="false" ht="13.5" hidden="true" customHeight="false" outlineLevel="0" collapsed="false">
      <c r="B392" s="2" t="s">
        <v>634</v>
      </c>
      <c r="E392" s="153" t="e">
        <f aca="false">E63+#REF!+E80+#REF!+E125+E133+#REF!+#REF!+E251+E232+E313+E314+E329+E346</f>
        <v>#REF!</v>
      </c>
      <c r="F392" s="154" t="e">
        <f aca="false">F63+F78+#REF!+#REF!+F125+F133+#REF!+#REF!+F251+F232+F313+F314+F329+F346</f>
        <v>#REF!</v>
      </c>
      <c r="G392" s="154" t="e">
        <f aca="false">G63+G78+#REF!+#REF!+G125+G133+#REF!+#REF!+G251+G232+G313+G314+G329+G346</f>
        <v>#REF!</v>
      </c>
      <c r="H392" s="45"/>
      <c r="I392" s="45"/>
      <c r="J392" s="45"/>
    </row>
    <row r="393" customFormat="false" ht="13.5" hidden="true" customHeight="false" outlineLevel="0" collapsed="false">
      <c r="B393" s="2" t="s">
        <v>635</v>
      </c>
      <c r="E393" s="153" t="n">
        <f aca="false">E55+E221</f>
        <v>169005</v>
      </c>
      <c r="F393" s="154" t="n">
        <f aca="false">F55+F221</f>
        <v>137250</v>
      </c>
      <c r="G393" s="154" t="n">
        <f aca="false">G55+G221</f>
        <v>137250</v>
      </c>
      <c r="H393" s="45"/>
      <c r="I393" s="45"/>
      <c r="J393" s="45"/>
    </row>
    <row r="394" customFormat="false" ht="13.5" hidden="true" customHeight="false" outlineLevel="0" collapsed="false">
      <c r="E394" s="153" t="e">
        <f aca="false">E391+E392+E393</f>
        <v>#REF!</v>
      </c>
      <c r="F394" s="154" t="e">
        <f aca="false">F391+F392+F393</f>
        <v>#REF!</v>
      </c>
      <c r="G394" s="154" t="e">
        <f aca="false">G391+G392+G393</f>
        <v>#REF!</v>
      </c>
      <c r="H394" s="45"/>
      <c r="I394" s="45"/>
      <c r="J394" s="45"/>
    </row>
    <row r="395" customFormat="false" ht="13.5" hidden="true" customHeight="false" outlineLevel="0" collapsed="false">
      <c r="H395" s="45"/>
      <c r="I395" s="45"/>
      <c r="J395" s="45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D10"/>
    <mergeCell ref="C12:D12"/>
    <mergeCell ref="C13:F13"/>
    <mergeCell ref="C14:F14"/>
    <mergeCell ref="C15:E15"/>
    <mergeCell ref="C16:F16"/>
    <mergeCell ref="C17:F17"/>
    <mergeCell ref="A19:E19"/>
  </mergeCells>
  <printOptions headings="false" gridLines="false" gridLinesSet="true" horizontalCentered="false" verticalCentered="false"/>
  <pageMargins left="0.590277777777778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in1</cp:lastModifiedBy>
  <cp:lastPrinted>2022-11-07T02:06:27Z</cp:lastPrinted>
  <dcterms:modified xsi:type="dcterms:W3CDTF">2023-10-16T07:00:06Z</dcterms:modified>
  <cp:revision>0</cp:revision>
  <dc:subject/>
  <dc:title/>
</cp:coreProperties>
</file>