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642">
  <si>
    <t xml:space="preserve">Приложение 7</t>
  </si>
  <si>
    <t xml:space="preserve">к проекту решения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</t>
  </si>
  <si>
    <t xml:space="preserve">"О бюджете Надеждинского </t>
  </si>
  <si>
    <t xml:space="preserve">муниципального района на 2023 год  </t>
  </si>
  <si>
    <t xml:space="preserve">и плановый период 2024 и 2025 годов"</t>
  </si>
  <si>
    <t xml:space="preserve">от 22.12.2022 № 413</t>
  </si>
  <si>
    <t xml:space="preserve">Приложение 13</t>
  </si>
  <si>
    <t xml:space="preserve"> к решению  Думы Надеждинского</t>
  </si>
  <si>
    <t xml:space="preserve">муниципального района от 22.12.2022 № 413</t>
  </si>
  <si>
    <t xml:space="preserve">Распределение бюджетных ассигнований на 2023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                                  на 2023 год</t>
  </si>
  <si>
    <t xml:space="preserve">Сумма на            2024 год</t>
  </si>
  <si>
    <t xml:space="preserve">Сумма на            2025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5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5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5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Средства резервного фонда администрации Надеждинского муниципального района (Меры социальной поддержки родителям (законным представителям) из семей граждан, призванных на военную службу по мобилизации </t>
  </si>
  <si>
    <t xml:space="preserve">021 02 1101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; капитальный ремонт, благоустройство территории, устройство фасада здания детского сад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; капитальный ремонт, благоустройство территории, устройство фасада здания детского сада)</t>
  </si>
  <si>
    <t xml:space="preserve">Обеспечение комплексного развития сельских территорий (Капитальный ремонт, благоустройство территории, устройство фасада здания детского сада)</t>
  </si>
  <si>
    <t xml:space="preserve">021 03 L576S</t>
  </si>
  <si>
    <t xml:space="preserve">Обеспечение комплексного развития сельских территорий (Капитальный ремонт муниципальных дошкольных организаций)</t>
  </si>
  <si>
    <t xml:space="preserve">021 03 L5765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010</t>
  </si>
  <si>
    <t xml:space="preserve">Реализация инициативных проектов на территории Надеждинского муниципального района</t>
  </si>
  <si>
    <t xml:space="preserve">022 02 112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022 Е1 5305S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 с.Вольно-Надеждинское Надеждинского района")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Основное мероприятие "Федеральный проект "Спорт-норма жизни"</t>
  </si>
  <si>
    <t xml:space="preserve">022 Р5 00000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Основное мероприятие "Федеральный проект "Успех каждого ребенка"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5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Субсидии из краевого бюджета на реализацию проекта инициативного бюджетирования по направлению "Твой проект" </t>
  </si>
  <si>
    <t xml:space="preserve">031 01 S2360</t>
  </si>
  <si>
    <t xml:space="preserve">Реализация проекта инициативного бюджетирования по направлению "Твой проект"</t>
  </si>
  <si>
    <t xml:space="preserve">031 01 92360</t>
  </si>
  <si>
    <t xml:space="preserve">Обеспечение развития и укрепления материально-технической базы домов культуры </t>
  </si>
  <si>
    <t xml:space="preserve">031 01 R4670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Государственная поддержка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32 А1 55191</t>
  </si>
  <si>
    <t xml:space="preserve">Субсидии на государственную поддержку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033 01 2004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1 01 R5190</t>
  </si>
  <si>
    <t xml:space="preserve">Субсидии на государственную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Основное мероприятие "Федеральный проект "Творческие люди"</t>
  </si>
  <si>
    <t xml:space="preserve">033 А2 00000</t>
  </si>
  <si>
    <t xml:space="preserve">Государственная поддержка лучших работников муниципальных учреждений культуры</t>
  </si>
  <si>
    <t xml:space="preserve">033 А2 55194</t>
  </si>
  <si>
    <t xml:space="preserve">Субсидии на государственную поддержка лучших работников муниципальных учреждений культуры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11270</t>
  </si>
  <si>
    <t xml:space="preserve">035 01 20010</t>
  </si>
  <si>
    <t xml:space="preserve">035 01 20030</t>
  </si>
  <si>
    <t xml:space="preserve">Организация физкультурно-спортивной работы по месту жительства</t>
  </si>
  <si>
    <t xml:space="preserve">035 01 S2190</t>
  </si>
  <si>
    <t xml:space="preserve">Субсидии на организацию физкультурно-спортивной работы по месту жительства</t>
  </si>
  <si>
    <t xml:space="preserve">035 01 9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01 9223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035 Р5 00000</t>
  </si>
  <si>
    <t xml:space="preserve">035 Р5 S2190</t>
  </si>
  <si>
    <t xml:space="preserve">035 03 00000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 (средства бюджета района)</t>
  </si>
  <si>
    <t xml:space="preserve">035 03 L5766</t>
  </si>
  <si>
    <t xml:space="preserve">Субсидии на 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)</t>
  </si>
  <si>
    <t xml:space="preserve">035 03 L576S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5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Субсидии из краевого бюджета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9270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(средства бюджета района)</t>
  </si>
  <si>
    <t xml:space="preserve">042 01 S27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5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редства резервного фонда администрации Надеждинского муниципального района (проведение аварийно-восстановительных работ)</t>
  </si>
  <si>
    <t xml:space="preserve">050 01 11010</t>
  </si>
  <si>
    <t xml:space="preserve">050 01 1127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убсидии из краевого бюджета на реализацию проекта инициативного бюджетирования по направлению "Твой проект"</t>
  </si>
  <si>
    <t xml:space="preserve">050 01 92360</t>
  </si>
  <si>
    <t xml:space="preserve">050 01 S236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 за счет средств "Фонда развития территорий"</t>
  </si>
  <si>
    <t xml:space="preserve">061 01 09505</t>
  </si>
  <si>
    <t xml:space="preserve">Средства резервного фонда (Мероприятия по ремонту и аварийно-восстановительным работам на объектах жизнеобеспечения населения)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Строительство водовода в п.Тавричанка (включая проведение государственной экспертизы и строительного контроля)</t>
  </si>
  <si>
    <t xml:space="preserve">061 01 41040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L576S</t>
  </si>
  <si>
    <t xml:space="preserve">Субсидии на обеспечение комплексного развития сельских территорий за счет средств краевого бюджета (Строительство очистных сооружений в п.Девятый Вал Надеждинского муниципального района)</t>
  </si>
  <si>
    <t xml:space="preserve">061 03 Q5767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уществление строительного контроля строительства очистных сооружений  на ст. Барановской Надеждинского муниципального района</t>
  </si>
  <si>
    <t xml:space="preserve">061 03 41070</t>
  </si>
  <si>
    <t xml:space="preserve">Основное мероприятие "Федеральный проект "Чистая вода"</t>
  </si>
  <si>
    <t xml:space="preserve">061 F5 00000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061 F5 52432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Средства резервного фонда администрации Надеждинского муниципального района (мероприятия по ремонту и аварийно-восстановительным работам)</t>
  </si>
  <si>
    <t xml:space="preserve">062 01 1101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5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администрации Надеждинского муниципального района </t>
  </si>
  <si>
    <t xml:space="preserve">083 01 11010</t>
  </si>
  <si>
    <t xml:space="preserve">Средства резервного фонда администрации Надеждинского муниципального района (Мероприятия, связанные с  ликвидацией угрозы возникновения и последствий чрезвычайных ситуаций; мероприятия, связанные с предупреждением распространения и ликвидацией массовых заболеваний и эпидемий)</t>
  </si>
  <si>
    <t xml:space="preserve">Средства резервного фонда администрации Надеждинского муниципального района (Оказание единовременной материальной помощи гражданам, пострадавшим в результате пожара или наводнения) 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5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4</t>
  </si>
  <si>
    <t xml:space="preserve">Муниципальная программа "Охрана окружающей среды на территории Надеждинского муниципального района на  2023-2025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5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Средства резервного фонда администрации Надеждинского муниципального района</t>
  </si>
  <si>
    <t xml:space="preserve">999 99 11010</t>
  </si>
  <si>
    <t xml:space="preserve">Средства резервного фонда администрации Надеждинского муниципального района (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, на мероприятия, связанные с захоронением; Оказание единовременной материальной помощи семьям мобилизованных граждан и военнослужащих, принимающих участие в специальной военной операции на территориях Донецкой Народной Республики, Луганской Народной Республики, Запорожской и Херсонской областей и Украины)</t>
  </si>
  <si>
    <t xml:space="preserve">Средства резервного фонда администрации Надеждинского муниципального района (Мероприятия, связанные с захоронением военнослужащего, погибшего в ходе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; проведение мероприятий, обязательных для выполнения в соответствии с распоряжениями Губернатора ПК (оперативного штаба обороны),в рамках исполнения Указа Президента РФ от 19.10.2022 №757 "О мерах, осуществляемых в субъектах РФ от 19.10.2022 №756)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роведение выборов депутатов Думы Надеждинского муниципального района</t>
  </si>
  <si>
    <t xml:space="preserve">999 99 11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1000 99 11140</t>
  </si>
  <si>
    <t xml:space="preserve">999 99 20010</t>
  </si>
  <si>
    <t xml:space="preserve">Субсидии из резервного фонда Правительства Приморского края по ликвидации чрезвычайных ситуаций природного и техногенного характера </t>
  </si>
  <si>
    <t xml:space="preserve">999 99 238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Заместитель председателя Думы Надеждинского муниципального района</t>
  </si>
  <si>
    <t xml:space="preserve">999 99 1004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8"/>
  <sheetViews>
    <sheetView showFormulas="false" showGridLines="true" showRowColHeaders="true" showZeros="true" rightToLeft="false" tabSelected="true" showOutlineSymbols="true" defaultGridColor="true" view="normal" topLeftCell="A379" colorId="64" zoomScale="145" zoomScaleNormal="145" zoomScalePageLayoutView="100" workbookViewId="0">
      <selection pane="topLeft" activeCell="E401" activeCellId="0" sqref="E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42"/>
    <col collapsed="false" customWidth="true" hidden="false" outlineLevel="0" max="4" min="4" style="1" width="12.85"/>
    <col collapsed="false" customWidth="true" hidden="false" outlineLevel="0" max="5" min="5" style="4" width="14.85"/>
    <col collapsed="false" customWidth="true" hidden="true" outlineLevel="0" max="6" min="6" style="2" width="11.85"/>
    <col collapsed="false" customWidth="true" hidden="true" outlineLevel="0" max="7" min="7" style="2" width="11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true" outlineLevel="0" collapsed="false">
      <c r="C4" s="6" t="s">
        <v>3</v>
      </c>
      <c r="D4" s="6"/>
      <c r="E4" s="6"/>
    </row>
    <row r="5" customFormat="false" ht="12.75" hidden="false" customHeight="true" outlineLevel="0" collapsed="false">
      <c r="C5" s="6" t="s">
        <v>4</v>
      </c>
      <c r="D5" s="6"/>
      <c r="E5" s="6"/>
    </row>
    <row r="6" customFormat="false" ht="12.75" hidden="false" customHeight="false" outlineLevel="0" collapsed="false">
      <c r="C6" s="7" t="s">
        <v>5</v>
      </c>
      <c r="D6" s="7"/>
      <c r="E6" s="7"/>
    </row>
    <row r="7" customFormat="false" ht="15" hidden="false" customHeight="true" outlineLevel="0" collapsed="false">
      <c r="C7" s="7" t="s">
        <v>6</v>
      </c>
      <c r="D7" s="7"/>
      <c r="E7" s="7"/>
    </row>
    <row r="8" customFormat="false" ht="12.75" hidden="false" customHeight="true" outlineLevel="0" collapsed="false">
      <c r="C8" s="6" t="s">
        <v>7</v>
      </c>
      <c r="D8" s="6"/>
      <c r="E8" s="6"/>
    </row>
    <row r="9" customFormat="false" ht="12.75" hidden="true" customHeight="true" outlineLevel="0" collapsed="false">
      <c r="C9" s="6"/>
      <c r="D9" s="6"/>
      <c r="E9" s="6"/>
    </row>
    <row r="10" customFormat="false" ht="12.75" hidden="false" customHeight="true" outlineLevel="0" collapsed="false">
      <c r="C10" s="6" t="s">
        <v>8</v>
      </c>
      <c r="D10" s="6"/>
      <c r="E10" s="8"/>
    </row>
    <row r="11" customFormat="false" ht="12.75" hidden="false" customHeight="false" outlineLevel="0" collapsed="false">
      <c r="C11" s="9"/>
      <c r="D11" s="10"/>
      <c r="E11" s="8"/>
    </row>
    <row r="12" customFormat="false" ht="12.75" hidden="false" customHeight="true" outlineLevel="0" collapsed="false">
      <c r="C12" s="6" t="s">
        <v>9</v>
      </c>
      <c r="D12" s="6"/>
      <c r="E12" s="8"/>
      <c r="F12" s="11"/>
    </row>
    <row r="13" customFormat="false" ht="12.75" hidden="false" customHeight="true" outlineLevel="0" collapsed="false">
      <c r="C13" s="6" t="s">
        <v>10</v>
      </c>
      <c r="D13" s="6"/>
      <c r="E13" s="6"/>
      <c r="F13" s="6"/>
    </row>
    <row r="14" customFormat="false" ht="12.75" hidden="false" customHeight="true" outlineLevel="0" collapsed="false">
      <c r="C14" s="6" t="s">
        <v>11</v>
      </c>
      <c r="D14" s="6"/>
      <c r="E14" s="6"/>
      <c r="F14" s="6"/>
    </row>
    <row r="15" customFormat="false" ht="12.75" hidden="false" customHeight="false" outlineLevel="0" collapsed="false">
      <c r="C15" s="7" t="s">
        <v>5</v>
      </c>
      <c r="D15" s="7"/>
      <c r="E15" s="7"/>
      <c r="F15" s="12"/>
    </row>
    <row r="16" customFormat="false" ht="13.5" hidden="false" customHeight="true" outlineLevel="0" collapsed="false">
      <c r="C16" s="7" t="s">
        <v>6</v>
      </c>
      <c r="D16" s="7"/>
      <c r="E16" s="7"/>
      <c r="F16" s="7"/>
    </row>
    <row r="17" customFormat="false" ht="13.5" hidden="false" customHeight="true" outlineLevel="0" collapsed="false">
      <c r="C17" s="6" t="s">
        <v>7</v>
      </c>
      <c r="D17" s="6"/>
      <c r="E17" s="6"/>
      <c r="F17" s="6"/>
    </row>
    <row r="18" customFormat="false" ht="13.5" hidden="false" customHeight="true" outlineLevel="0" collapsed="false">
      <c r="C18" s="13"/>
    </row>
    <row r="19" s="15" customFormat="true" ht="25.5" hidden="false" customHeight="true" outlineLevel="0" collapsed="false">
      <c r="A19" s="14" t="s">
        <v>12</v>
      </c>
      <c r="B19" s="14"/>
      <c r="C19" s="14"/>
      <c r="D19" s="14"/>
      <c r="E19" s="14"/>
    </row>
    <row r="20" s="15" customFormat="true" ht="13.5" hidden="false" customHeight="true" outlineLevel="0" collapsed="false">
      <c r="A20" s="16"/>
      <c r="B20" s="14"/>
      <c r="C20" s="14"/>
      <c r="D20" s="17"/>
      <c r="E20" s="18" t="s">
        <v>13</v>
      </c>
    </row>
    <row r="21" customFormat="false" ht="27" hidden="false" customHeight="true" outlineLevel="0" collapsed="false">
      <c r="A21" s="19"/>
      <c r="B21" s="20" t="s">
        <v>14</v>
      </c>
      <c r="C21" s="21" t="s">
        <v>15</v>
      </c>
      <c r="D21" s="22" t="s">
        <v>16</v>
      </c>
      <c r="E21" s="23" t="s">
        <v>17</v>
      </c>
      <c r="F21" s="20" t="s">
        <v>18</v>
      </c>
      <c r="G21" s="20" t="s">
        <v>19</v>
      </c>
    </row>
    <row r="22" s="30" customFormat="true" ht="14.25" hidden="false" customHeight="true" outlineLevel="0" collapsed="false">
      <c r="A22" s="24" t="s">
        <v>20</v>
      </c>
      <c r="B22" s="25" t="n">
        <v>2</v>
      </c>
      <c r="C22" s="26" t="n">
        <v>3</v>
      </c>
      <c r="D22" s="27" t="s">
        <v>21</v>
      </c>
      <c r="E22" s="28" t="n">
        <v>5</v>
      </c>
      <c r="F22" s="29"/>
      <c r="G22" s="29"/>
    </row>
    <row r="23" s="35" customFormat="true" ht="15" hidden="false" customHeight="false" outlineLevel="0" collapsed="false">
      <c r="A23" s="31" t="n">
        <v>1</v>
      </c>
      <c r="B23" s="32" t="s">
        <v>22</v>
      </c>
      <c r="C23" s="33" t="s">
        <v>23</v>
      </c>
      <c r="D23" s="33" t="s">
        <v>24</v>
      </c>
      <c r="E23" s="34" t="n">
        <f aca="false">E24+E36+E112+E167+E207+E224+E264+E269+E292+E298+E312+E318+E325+E329+E334+E340+E345</f>
        <v>3561028.49</v>
      </c>
      <c r="F23" s="34" t="e">
        <f aca="false">F24+F36+F112+F167+F207+F224+F264+F269+F292+F298+F312+F318+F325+F329+F334+F345</f>
        <v>#REF!</v>
      </c>
      <c r="G23" s="34" t="e">
        <f aca="false">G24+G36+G112+G167+G207+G224+G264+G269+G292+G298+G312+G318+G325+G329+G334+G345</f>
        <v>#REF!</v>
      </c>
    </row>
    <row r="24" s="36" customFormat="true" ht="26.25" hidden="false" customHeight="false" outlineLevel="0" collapsed="false">
      <c r="A24" s="31" t="s">
        <v>25</v>
      </c>
      <c r="B24" s="32" t="s">
        <v>26</v>
      </c>
      <c r="C24" s="33" t="s">
        <v>23</v>
      </c>
      <c r="D24" s="33" t="s">
        <v>27</v>
      </c>
      <c r="E24" s="34" t="n">
        <f aca="false">E25</f>
        <v>9478.66</v>
      </c>
      <c r="F24" s="34" t="n">
        <f aca="false">F25</f>
        <v>8325.12</v>
      </c>
      <c r="G24" s="34" t="n">
        <f aca="false">G25</f>
        <v>9766.45</v>
      </c>
    </row>
    <row r="25" s="41" customFormat="true" ht="15" hidden="false" customHeight="false" outlineLevel="0" collapsed="false">
      <c r="A25" s="37"/>
      <c r="B25" s="38" t="s">
        <v>28</v>
      </c>
      <c r="C25" s="39" t="s">
        <v>29</v>
      </c>
      <c r="D25" s="40" t="s">
        <v>27</v>
      </c>
      <c r="E25" s="34" t="n">
        <f aca="false">E26+E30+E33</f>
        <v>9478.66</v>
      </c>
      <c r="F25" s="34" t="n">
        <f aca="false">F26+F30+F33</f>
        <v>8325.12</v>
      </c>
      <c r="G25" s="34" t="n">
        <f aca="false">G26+G30+G33</f>
        <v>9766.45</v>
      </c>
    </row>
    <row r="26" s="45" customFormat="true" ht="53.25" hidden="false" customHeight="true" outlineLevel="0" collapsed="false">
      <c r="A26" s="42"/>
      <c r="B26" s="43" t="s">
        <v>30</v>
      </c>
      <c r="C26" s="33" t="s">
        <v>29</v>
      </c>
      <c r="D26" s="44" t="s">
        <v>31</v>
      </c>
      <c r="E26" s="34" t="n">
        <f aca="false">E28+E29</f>
        <v>3702.96</v>
      </c>
      <c r="F26" s="34" t="n">
        <f aca="false">F28+F29</f>
        <v>2029.12</v>
      </c>
      <c r="G26" s="34" t="n">
        <f aca="false">G28+G29</f>
        <v>3218.45</v>
      </c>
    </row>
    <row r="27" s="51" customFormat="true" ht="25.5" hidden="false" customHeight="false" outlineLevel="0" collapsed="false">
      <c r="A27" s="46"/>
      <c r="B27" s="47" t="s">
        <v>32</v>
      </c>
      <c r="C27" s="48" t="s">
        <v>29</v>
      </c>
      <c r="D27" s="49" t="s">
        <v>33</v>
      </c>
      <c r="E27" s="50" t="n">
        <f aca="false">E28+E29</f>
        <v>3702.96</v>
      </c>
      <c r="F27" s="50" t="n">
        <f aca="false">F28+F29</f>
        <v>2029.12</v>
      </c>
      <c r="G27" s="50" t="n">
        <f aca="false">G28+G29</f>
        <v>3218.45</v>
      </c>
      <c r="H27" s="45"/>
      <c r="I27" s="45"/>
      <c r="J27" s="45"/>
    </row>
    <row r="28" s="45" customFormat="true" ht="39" hidden="false" customHeight="false" outlineLevel="0" collapsed="false">
      <c r="A28" s="42"/>
      <c r="B28" s="52" t="s">
        <v>34</v>
      </c>
      <c r="C28" s="53" t="n">
        <v>961</v>
      </c>
      <c r="D28" s="49" t="s">
        <v>35</v>
      </c>
      <c r="E28" s="54" t="n">
        <v>2968.63</v>
      </c>
      <c r="F28" s="55" t="n">
        <v>1798.12</v>
      </c>
      <c r="G28" s="55" t="n">
        <v>2954.3</v>
      </c>
    </row>
    <row r="29" s="45" customFormat="true" ht="15.75" hidden="false" customHeight="true" outlineLevel="0" collapsed="false">
      <c r="A29" s="42"/>
      <c r="B29" s="56" t="s">
        <v>36</v>
      </c>
      <c r="C29" s="53" t="n">
        <v>961</v>
      </c>
      <c r="D29" s="49" t="s">
        <v>37</v>
      </c>
      <c r="E29" s="54" t="n">
        <v>734.33</v>
      </c>
      <c r="F29" s="55" t="n">
        <v>231</v>
      </c>
      <c r="G29" s="55" t="n">
        <v>264.15</v>
      </c>
    </row>
    <row r="30" s="45" customFormat="true" ht="39" hidden="false" customHeight="false" outlineLevel="0" collapsed="false">
      <c r="A30" s="42"/>
      <c r="B30" s="43" t="s">
        <v>38</v>
      </c>
      <c r="C30" s="57" t="n">
        <v>961</v>
      </c>
      <c r="D30" s="33" t="s">
        <v>39</v>
      </c>
      <c r="E30" s="58" t="n">
        <f aca="false">E31</f>
        <v>2880</v>
      </c>
      <c r="F30" s="59" t="n">
        <f aca="false">F31</f>
        <v>2990</v>
      </c>
      <c r="G30" s="59" t="n">
        <f aca="false">G31</f>
        <v>3110</v>
      </c>
    </row>
    <row r="31" s="45" customFormat="true" ht="25.5" hidden="false" customHeight="false" outlineLevel="0" collapsed="false">
      <c r="A31" s="42"/>
      <c r="B31" s="60" t="s">
        <v>40</v>
      </c>
      <c r="C31" s="53" t="n">
        <v>961</v>
      </c>
      <c r="D31" s="61" t="s">
        <v>41</v>
      </c>
      <c r="E31" s="50" t="n">
        <f aca="false">E32</f>
        <v>2880</v>
      </c>
      <c r="F31" s="62" t="n">
        <f aca="false">F32</f>
        <v>2990</v>
      </c>
      <c r="G31" s="62" t="n">
        <f aca="false">G32</f>
        <v>3110</v>
      </c>
    </row>
    <row r="32" s="45" customFormat="true" ht="26.25" hidden="false" customHeight="false" outlineLevel="0" collapsed="false">
      <c r="A32" s="42"/>
      <c r="B32" s="63" t="s">
        <v>42</v>
      </c>
      <c r="C32" s="53" t="n">
        <v>961</v>
      </c>
      <c r="D32" s="61" t="s">
        <v>43</v>
      </c>
      <c r="E32" s="54" t="n">
        <v>2880</v>
      </c>
      <c r="F32" s="55" t="n">
        <v>2990</v>
      </c>
      <c r="G32" s="55" t="n">
        <v>3110</v>
      </c>
    </row>
    <row r="33" s="45" customFormat="true" ht="26.25" hidden="false" customHeight="false" outlineLevel="0" collapsed="false">
      <c r="A33" s="42"/>
      <c r="B33" s="43" t="s">
        <v>44</v>
      </c>
      <c r="C33" s="33" t="s">
        <v>29</v>
      </c>
      <c r="D33" s="33" t="s">
        <v>45</v>
      </c>
      <c r="E33" s="34" t="n">
        <f aca="false">E34</f>
        <v>2895.7</v>
      </c>
      <c r="F33" s="64" t="n">
        <f aca="false">F34</f>
        <v>3306</v>
      </c>
      <c r="G33" s="64" t="n">
        <f aca="false">G34</f>
        <v>3438</v>
      </c>
    </row>
    <row r="34" s="51" customFormat="true" ht="13.5" hidden="false" customHeight="false" outlineLevel="0" collapsed="false">
      <c r="A34" s="46"/>
      <c r="B34" s="65" t="s">
        <v>46</v>
      </c>
      <c r="C34" s="61" t="s">
        <v>29</v>
      </c>
      <c r="D34" s="49" t="s">
        <v>47</v>
      </c>
      <c r="E34" s="50" t="n">
        <f aca="false">E35</f>
        <v>2895.7</v>
      </c>
      <c r="F34" s="62" t="n">
        <f aca="false">F35</f>
        <v>3306</v>
      </c>
      <c r="G34" s="62" t="n">
        <f aca="false">G35</f>
        <v>3438</v>
      </c>
      <c r="H34" s="45"/>
      <c r="I34" s="45"/>
      <c r="J34" s="45"/>
    </row>
    <row r="35" s="45" customFormat="true" ht="26.25" hidden="false" customHeight="false" outlineLevel="0" collapsed="false">
      <c r="A35" s="42"/>
      <c r="B35" s="63" t="s">
        <v>48</v>
      </c>
      <c r="C35" s="53" t="n">
        <v>961</v>
      </c>
      <c r="D35" s="49" t="s">
        <v>49</v>
      </c>
      <c r="E35" s="50" t="n">
        <v>2895.7</v>
      </c>
      <c r="F35" s="55" t="n">
        <v>3306</v>
      </c>
      <c r="G35" s="55" t="n">
        <v>3438</v>
      </c>
    </row>
    <row r="36" s="67" customFormat="true" ht="27.75" hidden="false" customHeight="true" outlineLevel="0" collapsed="false">
      <c r="A36" s="31" t="s">
        <v>50</v>
      </c>
      <c r="B36" s="66" t="s">
        <v>51</v>
      </c>
      <c r="C36" s="33" t="s">
        <v>23</v>
      </c>
      <c r="D36" s="33" t="s">
        <v>52</v>
      </c>
      <c r="E36" s="34" t="n">
        <f aca="false">E37</f>
        <v>2919861.767</v>
      </c>
      <c r="F36" s="64" t="n">
        <f aca="false">F37</f>
        <v>2399366.668</v>
      </c>
      <c r="G36" s="64" t="n">
        <f aca="false">G37</f>
        <v>1388798.498</v>
      </c>
      <c r="H36" s="45"/>
      <c r="I36" s="45"/>
      <c r="J36" s="45"/>
    </row>
    <row r="37" customFormat="false" ht="26.25" hidden="false" customHeight="false" outlineLevel="0" collapsed="false">
      <c r="A37" s="19"/>
      <c r="B37" s="38" t="s">
        <v>53</v>
      </c>
      <c r="C37" s="39" t="s">
        <v>54</v>
      </c>
      <c r="D37" s="44" t="s">
        <v>52</v>
      </c>
      <c r="E37" s="34" t="n">
        <f aca="false">E38+E53+E87+E101+E104</f>
        <v>2919861.767</v>
      </c>
      <c r="F37" s="64" t="n">
        <f aca="false">F38+F53+F87+F101+F104</f>
        <v>2399366.668</v>
      </c>
      <c r="G37" s="64" t="n">
        <f aca="false">G38+G53+G87+G101+G104</f>
        <v>1388798.498</v>
      </c>
      <c r="H37" s="45"/>
      <c r="I37" s="45"/>
      <c r="J37" s="45"/>
    </row>
    <row r="38" s="51" customFormat="true" ht="17.25" hidden="false" customHeight="true" outlineLevel="0" collapsed="false">
      <c r="A38" s="19"/>
      <c r="B38" s="66" t="s">
        <v>55</v>
      </c>
      <c r="C38" s="68" t="n">
        <v>966</v>
      </c>
      <c r="D38" s="44" t="s">
        <v>56</v>
      </c>
      <c r="E38" s="34" t="n">
        <f aca="false">E39+E42+E48</f>
        <v>751823.362</v>
      </c>
      <c r="F38" s="64" t="n">
        <f aca="false">F39+F42+F48</f>
        <v>422356.87</v>
      </c>
      <c r="G38" s="64" t="n">
        <f aca="false">G39+G42+G48</f>
        <v>452535.22</v>
      </c>
      <c r="H38" s="45"/>
      <c r="I38" s="45"/>
      <c r="J38" s="45"/>
    </row>
    <row r="39" s="51" customFormat="true" ht="25.5" hidden="false" customHeight="false" outlineLevel="0" collapsed="false">
      <c r="A39" s="46"/>
      <c r="B39" s="69" t="s">
        <v>57</v>
      </c>
      <c r="C39" s="70" t="n">
        <v>966</v>
      </c>
      <c r="D39" s="71" t="s">
        <v>58</v>
      </c>
      <c r="E39" s="50" t="n">
        <f aca="false">SUM(E40:E41)</f>
        <v>408363.973</v>
      </c>
      <c r="F39" s="62" t="n">
        <f aca="false">F40+F41</f>
        <v>414778.533</v>
      </c>
      <c r="G39" s="62" t="n">
        <f aca="false">G40+G41</f>
        <v>445095.31</v>
      </c>
      <c r="H39" s="45"/>
      <c r="I39" s="45"/>
      <c r="J39" s="45"/>
    </row>
    <row r="40" s="51" customFormat="true" ht="26.25" hidden="false" customHeight="false" outlineLevel="0" collapsed="false">
      <c r="A40" s="19"/>
      <c r="B40" s="72" t="s">
        <v>42</v>
      </c>
      <c r="C40" s="70" t="n">
        <v>966</v>
      </c>
      <c r="D40" s="49" t="s">
        <v>59</v>
      </c>
      <c r="E40" s="50" t="n">
        <v>174213.1</v>
      </c>
      <c r="F40" s="55" t="n">
        <v>182110.5</v>
      </c>
      <c r="G40" s="55" t="n">
        <v>198439.3</v>
      </c>
      <c r="H40" s="45"/>
      <c r="I40" s="45"/>
      <c r="J40" s="45"/>
    </row>
    <row r="41" s="51" customFormat="true" ht="39" hidden="false" customHeight="false" outlineLevel="0" collapsed="false">
      <c r="A41" s="19"/>
      <c r="B41" s="63" t="s">
        <v>60</v>
      </c>
      <c r="C41" s="70" t="n">
        <v>966</v>
      </c>
      <c r="D41" s="71" t="s">
        <v>61</v>
      </c>
      <c r="E41" s="50" t="n">
        <v>234150.873</v>
      </c>
      <c r="F41" s="62" t="n">
        <v>232668.033</v>
      </c>
      <c r="G41" s="62" t="n">
        <v>246656.01</v>
      </c>
      <c r="H41" s="45"/>
      <c r="I41" s="45"/>
      <c r="J41" s="45"/>
    </row>
    <row r="42" s="51" customFormat="true" ht="27" hidden="false" customHeight="true" outlineLevel="0" collapsed="false">
      <c r="A42" s="46"/>
      <c r="B42" s="69" t="s">
        <v>62</v>
      </c>
      <c r="C42" s="70" t="n">
        <v>966</v>
      </c>
      <c r="D42" s="71" t="s">
        <v>63</v>
      </c>
      <c r="E42" s="50" t="n">
        <f aca="false">SUM(E43:E46)</f>
        <v>27648.876</v>
      </c>
      <c r="F42" s="62" t="n">
        <f aca="false">F43+F44+F45+F46+F47</f>
        <v>7431.677</v>
      </c>
      <c r="G42" s="62" t="n">
        <f aca="false">G43+G44+G45+G46+G47</f>
        <v>7425.2</v>
      </c>
      <c r="H42" s="45"/>
      <c r="I42" s="45"/>
      <c r="J42" s="45"/>
    </row>
    <row r="43" s="51" customFormat="true" ht="36.75" hidden="false" customHeight="true" outlineLevel="0" collapsed="false">
      <c r="A43" s="46"/>
      <c r="B43" s="73" t="s">
        <v>64</v>
      </c>
      <c r="C43" s="70" t="n">
        <v>966</v>
      </c>
      <c r="D43" s="71" t="s">
        <v>65</v>
      </c>
      <c r="E43" s="50" t="n">
        <v>1373.147</v>
      </c>
      <c r="F43" s="62" t="n">
        <v>0</v>
      </c>
      <c r="G43" s="62" t="n">
        <v>0</v>
      </c>
      <c r="H43" s="45"/>
      <c r="I43" s="45"/>
      <c r="J43" s="45"/>
    </row>
    <row r="44" s="51" customFormat="true" ht="13.5" hidden="false" customHeight="false" outlineLevel="0" collapsed="false">
      <c r="A44" s="19"/>
      <c r="B44" s="74" t="s">
        <v>66</v>
      </c>
      <c r="C44" s="70" t="n">
        <v>966</v>
      </c>
      <c r="D44" s="71" t="s">
        <v>67</v>
      </c>
      <c r="E44" s="50" t="n">
        <v>22817.95</v>
      </c>
      <c r="F44" s="55" t="n">
        <v>5000</v>
      </c>
      <c r="G44" s="55" t="n">
        <v>5000</v>
      </c>
      <c r="H44" s="45"/>
      <c r="I44" s="45"/>
      <c r="J44" s="45"/>
    </row>
    <row r="45" s="51" customFormat="true" ht="13.5" hidden="false" customHeight="false" outlineLevel="0" collapsed="false">
      <c r="A45" s="19"/>
      <c r="B45" s="75" t="s">
        <v>68</v>
      </c>
      <c r="C45" s="70" t="n">
        <v>966</v>
      </c>
      <c r="D45" s="71" t="s">
        <v>69</v>
      </c>
      <c r="E45" s="50" t="n">
        <v>3457.779</v>
      </c>
      <c r="F45" s="55" t="n">
        <v>2358.4</v>
      </c>
      <c r="G45" s="55" t="n">
        <v>2425.2</v>
      </c>
      <c r="H45" s="45"/>
      <c r="I45" s="45"/>
      <c r="J45" s="45"/>
    </row>
    <row r="46" s="51" customFormat="true" ht="36" hidden="true" customHeight="true" outlineLevel="0" collapsed="false">
      <c r="A46" s="19"/>
      <c r="B46" s="75" t="s">
        <v>70</v>
      </c>
      <c r="C46" s="70" t="n">
        <v>966</v>
      </c>
      <c r="D46" s="76" t="s">
        <v>71</v>
      </c>
      <c r="E46" s="54" t="n">
        <v>0</v>
      </c>
      <c r="F46" s="55" t="n">
        <v>73.277</v>
      </c>
      <c r="G46" s="55" t="n">
        <v>0</v>
      </c>
      <c r="H46" s="45"/>
      <c r="I46" s="45"/>
      <c r="J46" s="45"/>
    </row>
    <row r="47" s="51" customFormat="true" ht="38.25" hidden="true" customHeight="false" outlineLevel="0" collapsed="false">
      <c r="A47" s="19"/>
      <c r="B47" s="75" t="s">
        <v>72</v>
      </c>
      <c r="C47" s="70" t="n">
        <v>966</v>
      </c>
      <c r="D47" s="61" t="s">
        <v>73</v>
      </c>
      <c r="E47" s="54" t="n">
        <v>0</v>
      </c>
      <c r="F47" s="55" t="n">
        <v>0</v>
      </c>
      <c r="G47" s="55" t="n">
        <v>0</v>
      </c>
      <c r="H47" s="45"/>
      <c r="I47" s="45"/>
      <c r="J47" s="45"/>
    </row>
    <row r="48" s="51" customFormat="true" ht="19.5" hidden="false" customHeight="true" outlineLevel="0" collapsed="false">
      <c r="A48" s="19"/>
      <c r="B48" s="65" t="s">
        <v>74</v>
      </c>
      <c r="C48" s="77" t="n">
        <v>966</v>
      </c>
      <c r="D48" s="78" t="s">
        <v>75</v>
      </c>
      <c r="E48" s="54" t="n">
        <f aca="false">SUM(E49:E52)</f>
        <v>315810.513</v>
      </c>
      <c r="F48" s="55" t="n">
        <f aca="false">F49+F50+F52</f>
        <v>146.66</v>
      </c>
      <c r="G48" s="55" t="n">
        <f aca="false">G49+G50+G52</f>
        <v>14.71</v>
      </c>
      <c r="H48" s="45"/>
      <c r="I48" s="45"/>
      <c r="J48" s="45"/>
    </row>
    <row r="49" s="51" customFormat="true" ht="49.5" hidden="false" customHeight="true" outlineLevel="0" collapsed="false">
      <c r="A49" s="19"/>
      <c r="B49" s="79" t="s">
        <v>76</v>
      </c>
      <c r="C49" s="77" t="n">
        <v>966</v>
      </c>
      <c r="D49" s="76" t="s">
        <v>77</v>
      </c>
      <c r="E49" s="50" t="n">
        <v>2961.941</v>
      </c>
      <c r="F49" s="55" t="n">
        <v>146.66</v>
      </c>
      <c r="G49" s="55" t="n">
        <v>14.71</v>
      </c>
      <c r="H49" s="45"/>
      <c r="I49" s="45"/>
      <c r="J49" s="45"/>
    </row>
    <row r="50" s="51" customFormat="true" ht="51" hidden="false" customHeight="true" outlineLevel="0" collapsed="false">
      <c r="A50" s="19"/>
      <c r="B50" s="79" t="s">
        <v>78</v>
      </c>
      <c r="C50" s="77" t="n">
        <v>966</v>
      </c>
      <c r="D50" s="76" t="s">
        <v>77</v>
      </c>
      <c r="E50" s="54" t="n">
        <v>311948.572</v>
      </c>
      <c r="F50" s="55" t="n">
        <v>0</v>
      </c>
      <c r="G50" s="55" t="n">
        <v>0</v>
      </c>
      <c r="H50" s="45"/>
      <c r="I50" s="45"/>
      <c r="J50" s="45"/>
    </row>
    <row r="51" s="51" customFormat="true" ht="39" hidden="false" customHeight="true" outlineLevel="0" collapsed="false">
      <c r="A51" s="19"/>
      <c r="B51" s="73" t="s">
        <v>79</v>
      </c>
      <c r="C51" s="77" t="n">
        <v>966</v>
      </c>
      <c r="D51" s="76" t="s">
        <v>80</v>
      </c>
      <c r="E51" s="54" t="n">
        <v>900</v>
      </c>
      <c r="F51" s="55"/>
      <c r="G51" s="55"/>
      <c r="H51" s="45"/>
      <c r="I51" s="45"/>
      <c r="J51" s="45"/>
    </row>
    <row r="52" s="51" customFormat="true" ht="26.25" hidden="true" customHeight="false" outlineLevel="0" collapsed="false">
      <c r="A52" s="19"/>
      <c r="B52" s="79" t="s">
        <v>81</v>
      </c>
      <c r="C52" s="77" t="n">
        <v>966</v>
      </c>
      <c r="D52" s="76" t="s">
        <v>82</v>
      </c>
      <c r="E52" s="54" t="n">
        <v>0</v>
      </c>
      <c r="F52" s="55"/>
      <c r="G52" s="55"/>
      <c r="H52" s="45"/>
      <c r="I52" s="45"/>
      <c r="J52" s="45"/>
    </row>
    <row r="53" s="45" customFormat="true" ht="16.5" hidden="false" customHeight="true" outlineLevel="0" collapsed="false">
      <c r="A53" s="42"/>
      <c r="B53" s="66" t="s">
        <v>83</v>
      </c>
      <c r="C53" s="68" t="n">
        <v>966</v>
      </c>
      <c r="D53" s="44" t="s">
        <v>84</v>
      </c>
      <c r="E53" s="34" t="n">
        <f aca="false">E54+E58+E70+E74+E80+E84</f>
        <v>2069731.438</v>
      </c>
      <c r="F53" s="64" t="n">
        <f aca="false">F54+F58+F70+F74+F80+F84</f>
        <v>1889986.879</v>
      </c>
      <c r="G53" s="64" t="n">
        <f aca="false">G54+G58+G70+G74+G80+G84</f>
        <v>845171.982</v>
      </c>
    </row>
    <row r="54" s="51" customFormat="true" ht="25.5" hidden="false" customHeight="false" outlineLevel="0" collapsed="false">
      <c r="A54" s="46"/>
      <c r="B54" s="69" t="s">
        <v>85</v>
      </c>
      <c r="C54" s="70" t="n">
        <v>966</v>
      </c>
      <c r="D54" s="71" t="s">
        <v>86</v>
      </c>
      <c r="E54" s="50" t="n">
        <f aca="false">E55+E56+E57</f>
        <v>814191.65</v>
      </c>
      <c r="F54" s="62" t="n">
        <f aca="false">F55+F56+F57</f>
        <v>735335.401</v>
      </c>
      <c r="G54" s="62" t="n">
        <f aca="false">G55+G56+G57</f>
        <v>786793.728</v>
      </c>
      <c r="H54" s="45"/>
      <c r="I54" s="45"/>
      <c r="J54" s="45"/>
    </row>
    <row r="55" customFormat="false" ht="26.25" hidden="false" customHeight="false" outlineLevel="0" collapsed="false">
      <c r="A55" s="19"/>
      <c r="B55" s="74" t="s">
        <v>87</v>
      </c>
      <c r="C55" s="70" t="n">
        <v>966</v>
      </c>
      <c r="D55" s="49" t="s">
        <v>88</v>
      </c>
      <c r="E55" s="50" t="n">
        <v>152053.545</v>
      </c>
      <c r="F55" s="62" t="n">
        <v>143500</v>
      </c>
      <c r="G55" s="62" t="n">
        <v>159500</v>
      </c>
      <c r="H55" s="45"/>
      <c r="I55" s="45"/>
      <c r="J55" s="45"/>
    </row>
    <row r="56" customFormat="false" ht="39" hidden="false" customHeight="false" outlineLevel="0" collapsed="false">
      <c r="A56" s="19"/>
      <c r="B56" s="63" t="s">
        <v>89</v>
      </c>
      <c r="C56" s="70" t="n">
        <v>966</v>
      </c>
      <c r="D56" s="49" t="s">
        <v>90</v>
      </c>
      <c r="E56" s="50" t="n">
        <v>31005</v>
      </c>
      <c r="F56" s="80" t="n">
        <v>29250</v>
      </c>
      <c r="G56" s="80" t="n">
        <v>29250</v>
      </c>
      <c r="H56" s="45"/>
      <c r="I56" s="45"/>
      <c r="J56" s="45"/>
    </row>
    <row r="57" customFormat="false" ht="51" hidden="false" customHeight="false" outlineLevel="0" collapsed="false">
      <c r="A57" s="19"/>
      <c r="B57" s="81" t="s">
        <v>91</v>
      </c>
      <c r="C57" s="70" t="n">
        <v>966</v>
      </c>
      <c r="D57" s="49" t="s">
        <v>92</v>
      </c>
      <c r="E57" s="50" t="n">
        <v>631133.105</v>
      </c>
      <c r="F57" s="80" t="n">
        <v>562585.401</v>
      </c>
      <c r="G57" s="80" t="n">
        <v>598043.728</v>
      </c>
      <c r="H57" s="45"/>
      <c r="I57" s="45"/>
      <c r="J57" s="45"/>
    </row>
    <row r="58" s="51" customFormat="true" ht="24.75" hidden="false" customHeight="true" outlineLevel="0" collapsed="false">
      <c r="A58" s="46"/>
      <c r="B58" s="69" t="s">
        <v>93</v>
      </c>
      <c r="C58" s="70" t="n">
        <v>966</v>
      </c>
      <c r="D58" s="71" t="s">
        <v>94</v>
      </c>
      <c r="E58" s="50" t="n">
        <f aca="false">SUM(E59:E69)</f>
        <v>109609.942</v>
      </c>
      <c r="F58" s="62" t="n">
        <f aca="false">F61+F62+F63+F64+F66+F67+F68+F69</f>
        <v>55120.84</v>
      </c>
      <c r="G58" s="62" t="n">
        <f aca="false">G61+G62+G63+G64+G66+G67+G68+G69</f>
        <v>54193.15</v>
      </c>
      <c r="H58" s="45"/>
      <c r="I58" s="45"/>
      <c r="J58" s="45"/>
    </row>
    <row r="59" s="51" customFormat="true" ht="38.25" hidden="false" customHeight="true" outlineLevel="0" collapsed="false">
      <c r="A59" s="46"/>
      <c r="B59" s="73" t="s">
        <v>64</v>
      </c>
      <c r="C59" s="70" t="n">
        <v>966</v>
      </c>
      <c r="D59" s="71" t="s">
        <v>95</v>
      </c>
      <c r="E59" s="50" t="n">
        <v>863.65</v>
      </c>
      <c r="F59" s="62"/>
      <c r="G59" s="62"/>
      <c r="H59" s="45"/>
      <c r="I59" s="45"/>
      <c r="J59" s="45"/>
    </row>
    <row r="60" s="51" customFormat="true" ht="0.75" hidden="false" customHeight="true" outlineLevel="0" collapsed="false">
      <c r="A60" s="46"/>
      <c r="B60" s="69" t="s">
        <v>96</v>
      </c>
      <c r="C60" s="70" t="n">
        <v>966</v>
      </c>
      <c r="D60" s="71" t="s">
        <v>97</v>
      </c>
      <c r="E60" s="50" t="n">
        <v>0</v>
      </c>
      <c r="F60" s="62"/>
      <c r="G60" s="62"/>
      <c r="H60" s="45"/>
      <c r="I60" s="45"/>
      <c r="J60" s="45"/>
    </row>
    <row r="61" s="51" customFormat="true" ht="13.5" hidden="false" customHeight="false" outlineLevel="0" collapsed="false">
      <c r="A61" s="19"/>
      <c r="B61" s="75" t="s">
        <v>66</v>
      </c>
      <c r="C61" s="70" t="n">
        <v>966</v>
      </c>
      <c r="D61" s="71" t="s">
        <v>98</v>
      </c>
      <c r="E61" s="50" t="n">
        <v>32861.153</v>
      </c>
      <c r="F61" s="55" t="n">
        <v>6000</v>
      </c>
      <c r="G61" s="55" t="n">
        <v>6000</v>
      </c>
      <c r="H61" s="45"/>
      <c r="I61" s="45"/>
      <c r="J61" s="45"/>
    </row>
    <row r="62" s="51" customFormat="true" ht="12" hidden="false" customHeight="true" outlineLevel="0" collapsed="false">
      <c r="A62" s="19"/>
      <c r="B62" s="75" t="s">
        <v>68</v>
      </c>
      <c r="C62" s="53" t="n">
        <v>966</v>
      </c>
      <c r="D62" s="71" t="s">
        <v>99</v>
      </c>
      <c r="E62" s="50" t="n">
        <v>3018.74</v>
      </c>
      <c r="F62" s="55" t="n">
        <v>4098.2</v>
      </c>
      <c r="G62" s="55" t="n">
        <v>3903.9</v>
      </c>
      <c r="H62" s="45"/>
      <c r="I62" s="45"/>
      <c r="J62" s="45"/>
    </row>
    <row r="63" s="51" customFormat="true" ht="26.25" hidden="true" customHeight="true" outlineLevel="0" collapsed="false">
      <c r="A63" s="19"/>
      <c r="B63" s="73" t="s">
        <v>100</v>
      </c>
      <c r="C63" s="70" t="n">
        <v>966</v>
      </c>
      <c r="D63" s="82" t="s">
        <v>101</v>
      </c>
      <c r="E63" s="54" t="n">
        <v>0</v>
      </c>
      <c r="F63" s="55" t="n">
        <v>584.98</v>
      </c>
      <c r="G63" s="55" t="n">
        <v>0</v>
      </c>
      <c r="H63" s="45"/>
      <c r="I63" s="45"/>
      <c r="J63" s="45"/>
    </row>
    <row r="64" s="51" customFormat="true" ht="25.5" hidden="true" customHeight="false" outlineLevel="0" collapsed="false">
      <c r="A64" s="19"/>
      <c r="B64" s="75" t="s">
        <v>102</v>
      </c>
      <c r="C64" s="53" t="n">
        <v>966</v>
      </c>
      <c r="D64" s="82" t="s">
        <v>103</v>
      </c>
      <c r="E64" s="50"/>
      <c r="F64" s="55"/>
      <c r="G64" s="55"/>
      <c r="H64" s="45"/>
      <c r="I64" s="45"/>
      <c r="J64" s="45"/>
    </row>
    <row r="65" s="51" customFormat="true" ht="26.25" hidden="true" customHeight="false" outlineLevel="0" collapsed="false">
      <c r="A65" s="19"/>
      <c r="B65" s="73" t="s">
        <v>104</v>
      </c>
      <c r="C65" s="53" t="n">
        <v>966</v>
      </c>
      <c r="D65" s="61" t="s">
        <v>105</v>
      </c>
      <c r="E65" s="50" t="n">
        <v>0</v>
      </c>
      <c r="F65" s="55" t="n">
        <v>0</v>
      </c>
      <c r="G65" s="55" t="n">
        <v>0</v>
      </c>
      <c r="H65" s="45"/>
      <c r="I65" s="45"/>
      <c r="J65" s="45"/>
    </row>
    <row r="66" s="51" customFormat="true" ht="28.5" hidden="false" customHeight="true" outlineLevel="0" collapsed="false">
      <c r="A66" s="19"/>
      <c r="B66" s="63" t="s">
        <v>106</v>
      </c>
      <c r="C66" s="70" t="n">
        <v>966</v>
      </c>
      <c r="D66" s="71" t="s">
        <v>107</v>
      </c>
      <c r="E66" s="54" t="n">
        <v>13047.33</v>
      </c>
      <c r="F66" s="55" t="n">
        <v>12672.65</v>
      </c>
      <c r="G66" s="55" t="n">
        <v>12672.65</v>
      </c>
      <c r="H66" s="45"/>
      <c r="I66" s="45"/>
      <c r="J66" s="45"/>
    </row>
    <row r="67" s="51" customFormat="true" ht="41.25" hidden="false" customHeight="true" outlineLevel="0" collapsed="false">
      <c r="A67" s="19"/>
      <c r="B67" s="73" t="s">
        <v>108</v>
      </c>
      <c r="C67" s="53" t="n">
        <v>966</v>
      </c>
      <c r="D67" s="61" t="s">
        <v>109</v>
      </c>
      <c r="E67" s="54" t="n">
        <v>34492.15</v>
      </c>
      <c r="F67" s="55" t="n">
        <v>31616.6</v>
      </c>
      <c r="G67" s="55" t="n">
        <v>31616.6</v>
      </c>
      <c r="H67" s="45"/>
      <c r="I67" s="45"/>
      <c r="J67" s="45"/>
    </row>
    <row r="68" s="51" customFormat="true" ht="29.25" hidden="false" customHeight="true" outlineLevel="0" collapsed="false">
      <c r="A68" s="19"/>
      <c r="B68" s="73" t="s">
        <v>110</v>
      </c>
      <c r="C68" s="53" t="n">
        <v>966</v>
      </c>
      <c r="D68" s="76" t="s">
        <v>111</v>
      </c>
      <c r="E68" s="50" t="n">
        <v>759.808</v>
      </c>
      <c r="F68" s="55" t="n">
        <v>148.41</v>
      </c>
      <c r="G68" s="55" t="n">
        <v>0</v>
      </c>
      <c r="H68" s="45"/>
      <c r="I68" s="45"/>
      <c r="J68" s="45"/>
    </row>
    <row r="69" s="51" customFormat="true" ht="26.25" hidden="false" customHeight="false" outlineLevel="0" collapsed="false">
      <c r="A69" s="19"/>
      <c r="B69" s="73" t="s">
        <v>112</v>
      </c>
      <c r="C69" s="53" t="n">
        <v>966</v>
      </c>
      <c r="D69" s="76" t="s">
        <v>111</v>
      </c>
      <c r="E69" s="83" t="n">
        <v>24567.111</v>
      </c>
      <c r="F69" s="55"/>
      <c r="G69" s="55"/>
      <c r="H69" s="45"/>
      <c r="I69" s="45"/>
      <c r="J69" s="45"/>
    </row>
    <row r="70" s="51" customFormat="true" ht="13.5" hidden="true" customHeight="false" outlineLevel="0" collapsed="false">
      <c r="A70" s="19"/>
      <c r="B70" s="65" t="s">
        <v>74</v>
      </c>
      <c r="C70" s="77" t="n">
        <v>966</v>
      </c>
      <c r="D70" s="76" t="s">
        <v>113</v>
      </c>
      <c r="E70" s="54"/>
      <c r="F70" s="55"/>
      <c r="G70" s="55"/>
      <c r="H70" s="45"/>
      <c r="I70" s="45"/>
      <c r="J70" s="45"/>
    </row>
    <row r="71" s="51" customFormat="true" ht="26.25" hidden="true" customHeight="false" outlineLevel="0" collapsed="false">
      <c r="A71" s="19"/>
      <c r="B71" s="79" t="s">
        <v>114</v>
      </c>
      <c r="C71" s="77" t="n">
        <v>966</v>
      </c>
      <c r="D71" s="76" t="s">
        <v>115</v>
      </c>
      <c r="E71" s="54"/>
      <c r="F71" s="55"/>
      <c r="G71" s="55"/>
      <c r="H71" s="45"/>
      <c r="I71" s="45"/>
      <c r="J71" s="45"/>
    </row>
    <row r="72" s="51" customFormat="true" ht="39" hidden="true" customHeight="false" outlineLevel="0" collapsed="false">
      <c r="A72" s="19"/>
      <c r="B72" s="79" t="s">
        <v>116</v>
      </c>
      <c r="C72" s="77" t="n">
        <v>966</v>
      </c>
      <c r="D72" s="76" t="s">
        <v>117</v>
      </c>
      <c r="E72" s="54"/>
      <c r="F72" s="55"/>
      <c r="G72" s="55"/>
      <c r="H72" s="45"/>
      <c r="I72" s="45"/>
      <c r="J72" s="45"/>
    </row>
    <row r="73" s="51" customFormat="true" ht="39" hidden="true" customHeight="false" outlineLevel="0" collapsed="false">
      <c r="A73" s="19"/>
      <c r="B73" s="79" t="s">
        <v>118</v>
      </c>
      <c r="C73" s="77" t="n">
        <v>966</v>
      </c>
      <c r="D73" s="76" t="s">
        <v>115</v>
      </c>
      <c r="E73" s="54"/>
      <c r="F73" s="55"/>
      <c r="G73" s="55"/>
      <c r="H73" s="45"/>
      <c r="I73" s="45"/>
      <c r="J73" s="45"/>
    </row>
    <row r="74" s="51" customFormat="true" ht="18" hidden="false" customHeight="true" outlineLevel="0" collapsed="false">
      <c r="A74" s="19"/>
      <c r="B74" s="84" t="s">
        <v>119</v>
      </c>
      <c r="C74" s="77" t="n">
        <v>966</v>
      </c>
      <c r="D74" s="76" t="s">
        <v>120</v>
      </c>
      <c r="E74" s="54" t="n">
        <f aca="false">E75+E76+E77+E78+E79</f>
        <v>1145275.359</v>
      </c>
      <c r="F74" s="55" t="n">
        <f aca="false">F75+F77+F78+F79</f>
        <v>1095388.123</v>
      </c>
      <c r="G74" s="55" t="n">
        <f aca="false">G75+G77+G78+G79</f>
        <v>38.39</v>
      </c>
      <c r="H74" s="45"/>
      <c r="I74" s="45"/>
      <c r="J74" s="45"/>
    </row>
    <row r="75" s="51" customFormat="true" ht="25.5" hidden="false" customHeight="true" outlineLevel="0" collapsed="false">
      <c r="A75" s="19"/>
      <c r="B75" s="79" t="s">
        <v>121</v>
      </c>
      <c r="C75" s="77" t="n">
        <v>966</v>
      </c>
      <c r="D75" s="76" t="s">
        <v>122</v>
      </c>
      <c r="E75" s="50" t="n">
        <v>2398.496</v>
      </c>
      <c r="F75" s="55" t="n">
        <v>1187.59</v>
      </c>
      <c r="G75" s="55" t="n">
        <v>38.39</v>
      </c>
      <c r="H75" s="45"/>
      <c r="I75" s="45"/>
      <c r="J75" s="45"/>
    </row>
    <row r="76" s="51" customFormat="true" ht="25.5" hidden="false" customHeight="true" outlineLevel="0" collapsed="false">
      <c r="A76" s="19"/>
      <c r="B76" s="79" t="s">
        <v>121</v>
      </c>
      <c r="C76" s="77" t="n">
        <v>966</v>
      </c>
      <c r="D76" s="76" t="s">
        <v>123</v>
      </c>
      <c r="E76" s="50" t="n">
        <v>2137.689</v>
      </c>
      <c r="F76" s="55"/>
      <c r="G76" s="55"/>
      <c r="H76" s="45"/>
      <c r="I76" s="45"/>
      <c r="J76" s="45"/>
    </row>
    <row r="77" s="51" customFormat="true" ht="51" hidden="false" customHeight="true" outlineLevel="0" collapsed="false">
      <c r="A77" s="19"/>
      <c r="B77" s="79" t="s">
        <v>124</v>
      </c>
      <c r="C77" s="77" t="n">
        <v>966</v>
      </c>
      <c r="D77" s="76" t="s">
        <v>122</v>
      </c>
      <c r="E77" s="54" t="n">
        <v>564885.371</v>
      </c>
      <c r="F77" s="55" t="n">
        <v>199809</v>
      </c>
      <c r="G77" s="55" t="n">
        <v>0</v>
      </c>
      <c r="H77" s="45"/>
      <c r="I77" s="45"/>
      <c r="J77" s="45"/>
    </row>
    <row r="78" s="51" customFormat="true" ht="39.75" hidden="false" customHeight="true" outlineLevel="0" collapsed="false">
      <c r="A78" s="19"/>
      <c r="B78" s="79" t="s">
        <v>125</v>
      </c>
      <c r="C78" s="77" t="n">
        <v>966</v>
      </c>
      <c r="D78" s="76" t="s">
        <v>126</v>
      </c>
      <c r="E78" s="50" t="n">
        <v>4307.85</v>
      </c>
      <c r="F78" s="55" t="n">
        <v>143.08</v>
      </c>
      <c r="G78" s="55" t="n">
        <v>0</v>
      </c>
      <c r="H78" s="45"/>
      <c r="I78" s="45"/>
      <c r="J78" s="45"/>
    </row>
    <row r="79" s="51" customFormat="true" ht="52.5" hidden="false" customHeight="true" outlineLevel="0" collapsed="false">
      <c r="A79" s="19"/>
      <c r="B79" s="79" t="s">
        <v>127</v>
      </c>
      <c r="C79" s="77" t="n">
        <v>966</v>
      </c>
      <c r="D79" s="76" t="s">
        <v>126</v>
      </c>
      <c r="E79" s="54" t="n">
        <v>571545.953</v>
      </c>
      <c r="F79" s="55" t="n">
        <v>894248.453</v>
      </c>
      <c r="G79" s="55" t="n">
        <v>0</v>
      </c>
      <c r="H79" s="45"/>
      <c r="I79" s="45"/>
      <c r="J79" s="45"/>
    </row>
    <row r="80" s="51" customFormat="true" ht="25.5" hidden="false" customHeight="true" outlineLevel="0" collapsed="false">
      <c r="A80" s="19"/>
      <c r="B80" s="84" t="s">
        <v>128</v>
      </c>
      <c r="C80" s="77" t="n">
        <v>966</v>
      </c>
      <c r="D80" s="76" t="s">
        <v>129</v>
      </c>
      <c r="E80" s="50" t="n">
        <f aca="false">SUM(E81:E83)</f>
        <v>654.487</v>
      </c>
      <c r="F80" s="62" t="n">
        <f aca="false">F81+F82</f>
        <v>4142.515</v>
      </c>
      <c r="G80" s="62" t="n">
        <f aca="false">G81+G82</f>
        <v>4146.714</v>
      </c>
      <c r="H80" s="45"/>
      <c r="I80" s="45"/>
      <c r="J80" s="45"/>
    </row>
    <row r="81" s="51" customFormat="true" ht="39" hidden="true" customHeight="false" outlineLevel="0" collapsed="false">
      <c r="A81" s="19"/>
      <c r="B81" s="79" t="s">
        <v>130</v>
      </c>
      <c r="C81" s="77" t="n">
        <v>966</v>
      </c>
      <c r="D81" s="76" t="s">
        <v>131</v>
      </c>
      <c r="E81" s="50" t="n">
        <v>0</v>
      </c>
      <c r="F81" s="55" t="n">
        <v>125</v>
      </c>
      <c r="G81" s="55" t="n">
        <v>125</v>
      </c>
      <c r="H81" s="45"/>
      <c r="I81" s="45"/>
      <c r="J81" s="45"/>
    </row>
    <row r="82" s="51" customFormat="true" ht="39" hidden="true" customHeight="false" outlineLevel="0" collapsed="false">
      <c r="A82" s="19"/>
      <c r="B82" s="79" t="s">
        <v>132</v>
      </c>
      <c r="C82" s="77" t="n">
        <v>966</v>
      </c>
      <c r="D82" s="76" t="s">
        <v>131</v>
      </c>
      <c r="E82" s="50" t="n">
        <v>0</v>
      </c>
      <c r="F82" s="55" t="n">
        <v>4017.515</v>
      </c>
      <c r="G82" s="55" t="n">
        <v>4021.714</v>
      </c>
      <c r="H82" s="45"/>
      <c r="I82" s="45"/>
      <c r="J82" s="45"/>
    </row>
    <row r="83" s="51" customFormat="true" ht="37.5" hidden="false" customHeight="true" outlineLevel="0" collapsed="false">
      <c r="A83" s="19"/>
      <c r="B83" s="79" t="s">
        <v>133</v>
      </c>
      <c r="C83" s="77" t="n">
        <v>966</v>
      </c>
      <c r="D83" s="76" t="s">
        <v>134</v>
      </c>
      <c r="E83" s="50" t="n">
        <v>654.487</v>
      </c>
      <c r="F83" s="55"/>
      <c r="G83" s="55"/>
      <c r="H83" s="45"/>
      <c r="I83" s="45"/>
      <c r="J83" s="45"/>
    </row>
    <row r="84" s="51" customFormat="true" ht="13.5" hidden="true" customHeight="false" outlineLevel="0" collapsed="false">
      <c r="A84" s="19"/>
      <c r="B84" s="69" t="s">
        <v>135</v>
      </c>
      <c r="C84" s="70" t="n">
        <v>966</v>
      </c>
      <c r="D84" s="61" t="s">
        <v>136</v>
      </c>
      <c r="E84" s="50" t="n">
        <f aca="false">E85+E86</f>
        <v>0</v>
      </c>
      <c r="F84" s="55" t="n">
        <v>0</v>
      </c>
      <c r="G84" s="55" t="n">
        <v>0</v>
      </c>
      <c r="H84" s="45"/>
      <c r="I84" s="45"/>
      <c r="J84" s="45"/>
    </row>
    <row r="85" s="51" customFormat="true" ht="26.25" hidden="true" customHeight="false" outlineLevel="0" collapsed="false">
      <c r="A85" s="19"/>
      <c r="B85" s="73" t="s">
        <v>102</v>
      </c>
      <c r="C85" s="53" t="n">
        <v>966</v>
      </c>
      <c r="D85" s="61" t="s">
        <v>137</v>
      </c>
      <c r="E85" s="50" t="n">
        <v>0</v>
      </c>
      <c r="F85" s="55" t="n">
        <v>0</v>
      </c>
      <c r="G85" s="55" t="n">
        <v>0</v>
      </c>
      <c r="H85" s="45"/>
      <c r="I85" s="45"/>
      <c r="J85" s="45"/>
    </row>
    <row r="86" s="51" customFormat="true" ht="26.25" hidden="true" customHeight="false" outlineLevel="0" collapsed="false">
      <c r="A86" s="19"/>
      <c r="B86" s="73" t="s">
        <v>138</v>
      </c>
      <c r="C86" s="53" t="n">
        <v>966</v>
      </c>
      <c r="D86" s="61" t="s">
        <v>139</v>
      </c>
      <c r="E86" s="50" t="n">
        <v>0</v>
      </c>
      <c r="F86" s="55" t="n">
        <v>0</v>
      </c>
      <c r="G86" s="55" t="n">
        <v>0</v>
      </c>
      <c r="H86" s="45"/>
      <c r="I86" s="45"/>
      <c r="J86" s="45"/>
    </row>
    <row r="87" s="87" customFormat="true" ht="26.25" hidden="false" customHeight="false" outlineLevel="0" collapsed="false">
      <c r="A87" s="42"/>
      <c r="B87" s="85" t="s">
        <v>140</v>
      </c>
      <c r="C87" s="68" t="n">
        <v>966</v>
      </c>
      <c r="D87" s="86" t="s">
        <v>141</v>
      </c>
      <c r="E87" s="34" t="n">
        <f aca="false">E88+E95+E98</f>
        <v>46722.352</v>
      </c>
      <c r="F87" s="64" t="n">
        <f aca="false">F88+F95+F98</f>
        <v>39880.682</v>
      </c>
      <c r="G87" s="64" t="n">
        <f aca="false">G88+G95+G98</f>
        <v>41880.682</v>
      </c>
      <c r="H87" s="45"/>
      <c r="I87" s="45"/>
      <c r="J87" s="45"/>
    </row>
    <row r="88" s="51" customFormat="true" ht="26.25" hidden="false" customHeight="true" outlineLevel="0" collapsed="false">
      <c r="A88" s="46"/>
      <c r="B88" s="69" t="s">
        <v>142</v>
      </c>
      <c r="C88" s="70" t="n">
        <v>966</v>
      </c>
      <c r="D88" s="71" t="s">
        <v>143</v>
      </c>
      <c r="E88" s="50" t="n">
        <f aca="false">E89+E90+E91+E92+E93+E94</f>
        <v>40593.581</v>
      </c>
      <c r="F88" s="62" t="n">
        <f aca="false">F89+F90+F91+F92+F93+F94</f>
        <v>35798.6</v>
      </c>
      <c r="G88" s="62" t="n">
        <f aca="false">G89+G90+G91+G92+G93+G94</f>
        <v>37798.6</v>
      </c>
      <c r="H88" s="45"/>
      <c r="I88" s="45"/>
      <c r="J88" s="45"/>
    </row>
    <row r="89" s="51" customFormat="true" ht="27" hidden="true" customHeight="true" outlineLevel="0" collapsed="false">
      <c r="A89" s="46"/>
      <c r="B89" s="88" t="s">
        <v>144</v>
      </c>
      <c r="C89" s="70" t="n">
        <v>966</v>
      </c>
      <c r="D89" s="71" t="s">
        <v>145</v>
      </c>
      <c r="E89" s="50" t="n">
        <v>0</v>
      </c>
      <c r="F89" s="62" t="n">
        <v>0</v>
      </c>
      <c r="G89" s="62" t="n">
        <v>0</v>
      </c>
      <c r="H89" s="45"/>
      <c r="I89" s="45"/>
      <c r="J89" s="45"/>
    </row>
    <row r="90" s="51" customFormat="true" ht="26.25" hidden="false" customHeight="false" outlineLevel="0" collapsed="false">
      <c r="A90" s="19"/>
      <c r="B90" s="74" t="s">
        <v>87</v>
      </c>
      <c r="C90" s="70" t="n">
        <v>966</v>
      </c>
      <c r="D90" s="49" t="s">
        <v>146</v>
      </c>
      <c r="E90" s="50" t="n">
        <v>32950.5</v>
      </c>
      <c r="F90" s="55" t="n">
        <v>34500</v>
      </c>
      <c r="G90" s="55" t="n">
        <v>36700</v>
      </c>
      <c r="H90" s="45"/>
      <c r="I90" s="45"/>
      <c r="J90" s="45"/>
    </row>
    <row r="91" s="51" customFormat="true" ht="13.5" hidden="true" customHeight="false" outlineLevel="0" collapsed="false">
      <c r="A91" s="19"/>
      <c r="B91" s="75" t="s">
        <v>66</v>
      </c>
      <c r="C91" s="70" t="n">
        <v>966</v>
      </c>
      <c r="D91" s="71" t="s">
        <v>147</v>
      </c>
      <c r="E91" s="50" t="n">
        <v>0</v>
      </c>
      <c r="F91" s="55" t="n">
        <v>0</v>
      </c>
      <c r="G91" s="55" t="n">
        <v>0</v>
      </c>
      <c r="H91" s="45"/>
      <c r="I91" s="45"/>
      <c r="J91" s="45"/>
    </row>
    <row r="92" customFormat="false" ht="12" hidden="false" customHeight="true" outlineLevel="0" collapsed="false">
      <c r="A92" s="19"/>
      <c r="B92" s="75" t="s">
        <v>68</v>
      </c>
      <c r="C92" s="53" t="n">
        <v>966</v>
      </c>
      <c r="D92" s="71" t="s">
        <v>148</v>
      </c>
      <c r="E92" s="50" t="n">
        <v>6573.081</v>
      </c>
      <c r="F92" s="55" t="n">
        <v>228.6</v>
      </c>
      <c r="G92" s="55" t="n">
        <v>28.6</v>
      </c>
      <c r="H92" s="45"/>
      <c r="I92" s="45"/>
      <c r="J92" s="45"/>
    </row>
    <row r="93" s="51" customFormat="true" ht="26.25" hidden="false" customHeight="false" outlineLevel="0" collapsed="false">
      <c r="A93" s="19"/>
      <c r="B93" s="63" t="s">
        <v>149</v>
      </c>
      <c r="C93" s="89" t="s">
        <v>54</v>
      </c>
      <c r="D93" s="71" t="s">
        <v>150</v>
      </c>
      <c r="E93" s="50" t="n">
        <v>70</v>
      </c>
      <c r="F93" s="55" t="n">
        <v>70</v>
      </c>
      <c r="G93" s="55" t="n">
        <v>70</v>
      </c>
      <c r="H93" s="45"/>
      <c r="I93" s="45"/>
      <c r="J93" s="45"/>
    </row>
    <row r="94" s="51" customFormat="true" ht="26.25" hidden="false" customHeight="false" outlineLevel="0" collapsed="false">
      <c r="A94" s="19"/>
      <c r="B94" s="73" t="s">
        <v>151</v>
      </c>
      <c r="C94" s="89" t="s">
        <v>54</v>
      </c>
      <c r="D94" s="71" t="s">
        <v>152</v>
      </c>
      <c r="E94" s="50" t="n">
        <v>1000</v>
      </c>
      <c r="F94" s="62" t="n">
        <v>1000</v>
      </c>
      <c r="G94" s="62" t="n">
        <v>1000</v>
      </c>
      <c r="H94" s="45"/>
      <c r="I94" s="45"/>
      <c r="J94" s="45"/>
    </row>
    <row r="95" s="51" customFormat="true" ht="28.5" hidden="false" customHeight="true" outlineLevel="0" collapsed="false">
      <c r="A95" s="46"/>
      <c r="B95" s="69" t="s">
        <v>153</v>
      </c>
      <c r="C95" s="70" t="n">
        <v>966</v>
      </c>
      <c r="D95" s="71" t="s">
        <v>154</v>
      </c>
      <c r="E95" s="50" t="n">
        <f aca="false">E96+E97</f>
        <v>6128.771</v>
      </c>
      <c r="F95" s="62" t="n">
        <f aca="false">F96+F97</f>
        <v>4082.082</v>
      </c>
      <c r="G95" s="62" t="n">
        <f aca="false">G96+G97</f>
        <v>4082.082</v>
      </c>
      <c r="H95" s="45"/>
      <c r="I95" s="45"/>
      <c r="J95" s="45"/>
    </row>
    <row r="96" s="51" customFormat="true" ht="26.25" hidden="false" customHeight="false" outlineLevel="0" collapsed="false">
      <c r="A96" s="19"/>
      <c r="B96" s="63" t="s">
        <v>155</v>
      </c>
      <c r="C96" s="89" t="s">
        <v>54</v>
      </c>
      <c r="D96" s="49" t="s">
        <v>156</v>
      </c>
      <c r="E96" s="50" t="n">
        <v>2032.905</v>
      </c>
      <c r="F96" s="62" t="n">
        <v>1775.5</v>
      </c>
      <c r="G96" s="62" t="n">
        <v>1775.5</v>
      </c>
      <c r="H96" s="45"/>
      <c r="I96" s="45"/>
      <c r="J96" s="45"/>
    </row>
    <row r="97" s="51" customFormat="true" ht="24.75" hidden="false" customHeight="true" outlineLevel="0" collapsed="false">
      <c r="A97" s="19"/>
      <c r="B97" s="63" t="s">
        <v>157</v>
      </c>
      <c r="C97" s="89" t="s">
        <v>54</v>
      </c>
      <c r="D97" s="71" t="s">
        <v>158</v>
      </c>
      <c r="E97" s="50" t="n">
        <f aca="false">2667.055+1428.811</f>
        <v>4095.866</v>
      </c>
      <c r="F97" s="62" t="n">
        <v>2306.582</v>
      </c>
      <c r="G97" s="62" t="n">
        <v>2306.582</v>
      </c>
      <c r="H97" s="45"/>
      <c r="I97" s="45"/>
      <c r="J97" s="45"/>
    </row>
    <row r="98" s="51" customFormat="true" ht="1.5" hidden="true" customHeight="true" outlineLevel="0" collapsed="false">
      <c r="A98" s="19"/>
      <c r="B98" s="69" t="s">
        <v>159</v>
      </c>
      <c r="C98" s="89" t="s">
        <v>54</v>
      </c>
      <c r="D98" s="71" t="s">
        <v>160</v>
      </c>
      <c r="E98" s="50" t="n">
        <f aca="false">E99+E100</f>
        <v>0</v>
      </c>
      <c r="F98" s="62" t="n">
        <f aca="false">F99+F100</f>
        <v>0</v>
      </c>
      <c r="G98" s="62" t="n">
        <f aca="false">G99+G100</f>
        <v>0</v>
      </c>
      <c r="H98" s="45"/>
      <c r="I98" s="45"/>
      <c r="J98" s="45"/>
    </row>
    <row r="99" s="51" customFormat="true" ht="39.75" hidden="true" customHeight="true" outlineLevel="0" collapsed="false">
      <c r="A99" s="19"/>
      <c r="B99" s="63" t="s">
        <v>161</v>
      </c>
      <c r="C99" s="89" t="s">
        <v>54</v>
      </c>
      <c r="D99" s="71" t="s">
        <v>162</v>
      </c>
      <c r="E99" s="50" t="n">
        <v>0</v>
      </c>
      <c r="F99" s="55" t="n">
        <v>0</v>
      </c>
      <c r="G99" s="55" t="n">
        <v>0</v>
      </c>
      <c r="H99" s="45"/>
      <c r="I99" s="45"/>
      <c r="J99" s="45"/>
    </row>
    <row r="100" s="51" customFormat="true" ht="39" hidden="true" customHeight="false" outlineLevel="0" collapsed="false">
      <c r="A100" s="19"/>
      <c r="B100" s="63" t="s">
        <v>163</v>
      </c>
      <c r="C100" s="89" t="s">
        <v>54</v>
      </c>
      <c r="D100" s="71" t="s">
        <v>162</v>
      </c>
      <c r="E100" s="50" t="n">
        <v>0</v>
      </c>
      <c r="F100" s="55" t="n">
        <v>0</v>
      </c>
      <c r="G100" s="55" t="n">
        <v>0</v>
      </c>
      <c r="H100" s="45"/>
      <c r="I100" s="45"/>
      <c r="J100" s="45"/>
    </row>
    <row r="101" customFormat="false" ht="38.25" hidden="false" customHeight="false" outlineLevel="0" collapsed="false">
      <c r="A101" s="19"/>
      <c r="B101" s="66" t="s">
        <v>164</v>
      </c>
      <c r="C101" s="57" t="n">
        <v>966</v>
      </c>
      <c r="D101" s="33" t="s">
        <v>165</v>
      </c>
      <c r="E101" s="34" t="n">
        <f aca="false">E102</f>
        <v>50</v>
      </c>
      <c r="F101" s="64" t="n">
        <f aca="false">F102</f>
        <v>50</v>
      </c>
      <c r="G101" s="64" t="n">
        <f aca="false">G102</f>
        <v>50</v>
      </c>
      <c r="H101" s="45"/>
      <c r="I101" s="45"/>
      <c r="J101" s="45"/>
    </row>
    <row r="102" s="51" customFormat="true" ht="18" hidden="false" customHeight="true" outlineLevel="0" collapsed="false">
      <c r="A102" s="46"/>
      <c r="B102" s="47" t="s">
        <v>166</v>
      </c>
      <c r="C102" s="53" t="n">
        <v>966</v>
      </c>
      <c r="D102" s="61" t="s">
        <v>167</v>
      </c>
      <c r="E102" s="50" t="n">
        <f aca="false">E103</f>
        <v>50</v>
      </c>
      <c r="F102" s="62" t="n">
        <f aca="false">F103</f>
        <v>50</v>
      </c>
      <c r="G102" s="62" t="n">
        <f aca="false">G103</f>
        <v>50</v>
      </c>
      <c r="H102" s="45"/>
      <c r="I102" s="45"/>
      <c r="J102" s="45"/>
    </row>
    <row r="103" s="51" customFormat="true" ht="25.5" hidden="false" customHeight="false" outlineLevel="0" collapsed="false">
      <c r="A103" s="19"/>
      <c r="B103" s="47" t="s">
        <v>168</v>
      </c>
      <c r="C103" s="53" t="n">
        <v>966</v>
      </c>
      <c r="D103" s="61" t="s">
        <v>169</v>
      </c>
      <c r="E103" s="50" t="n">
        <v>50</v>
      </c>
      <c r="F103" s="55" t="n">
        <v>50</v>
      </c>
      <c r="G103" s="55" t="n">
        <v>50</v>
      </c>
      <c r="H103" s="45"/>
      <c r="I103" s="45"/>
      <c r="J103" s="45"/>
    </row>
    <row r="104" s="45" customFormat="true" ht="26.25" hidden="false" customHeight="false" outlineLevel="0" collapsed="false">
      <c r="A104" s="42"/>
      <c r="B104" s="85" t="s">
        <v>170</v>
      </c>
      <c r="C104" s="31" t="s">
        <v>54</v>
      </c>
      <c r="D104" s="44" t="s">
        <v>171</v>
      </c>
      <c r="E104" s="34" t="n">
        <f aca="false">E105+E108+E110</f>
        <v>51534.615</v>
      </c>
      <c r="F104" s="64" t="n">
        <f aca="false">F105+F108+F110</f>
        <v>47092.237</v>
      </c>
      <c r="G104" s="64" t="n">
        <f aca="false">G105+G108+G110</f>
        <v>49160.614</v>
      </c>
    </row>
    <row r="105" s="51" customFormat="true" ht="25.5" hidden="false" customHeight="true" outlineLevel="0" collapsed="false">
      <c r="A105" s="46"/>
      <c r="B105" s="47" t="s">
        <v>172</v>
      </c>
      <c r="C105" s="89" t="s">
        <v>54</v>
      </c>
      <c r="D105" s="71" t="s">
        <v>173</v>
      </c>
      <c r="E105" s="50" t="n">
        <f aca="false">E106+E107</f>
        <v>27473.1</v>
      </c>
      <c r="F105" s="62" t="n">
        <f aca="false">F106+F107</f>
        <v>27983.5</v>
      </c>
      <c r="G105" s="62" t="n">
        <f aca="false">G106+G107</f>
        <v>29457.7</v>
      </c>
      <c r="H105" s="45"/>
      <c r="I105" s="45"/>
      <c r="J105" s="45"/>
    </row>
    <row r="106" s="51" customFormat="true" ht="26.25" hidden="false" customHeight="false" outlineLevel="0" collapsed="false">
      <c r="A106" s="19"/>
      <c r="B106" s="63" t="s">
        <v>174</v>
      </c>
      <c r="C106" s="89" t="s">
        <v>54</v>
      </c>
      <c r="D106" s="71" t="s">
        <v>175</v>
      </c>
      <c r="E106" s="50" t="n">
        <v>3217</v>
      </c>
      <c r="F106" s="62" t="n">
        <v>2608</v>
      </c>
      <c r="G106" s="62" t="n">
        <v>2713</v>
      </c>
      <c r="H106" s="45"/>
      <c r="I106" s="45"/>
      <c r="J106" s="45"/>
    </row>
    <row r="107" s="51" customFormat="true" ht="26.25" hidden="false" customHeight="false" outlineLevel="0" collapsed="false">
      <c r="A107" s="19"/>
      <c r="B107" s="74" t="s">
        <v>87</v>
      </c>
      <c r="C107" s="89" t="s">
        <v>54</v>
      </c>
      <c r="D107" s="71" t="s">
        <v>176</v>
      </c>
      <c r="E107" s="50" t="n">
        <v>24256.1</v>
      </c>
      <c r="F107" s="62" t="n">
        <v>25375.5</v>
      </c>
      <c r="G107" s="62" t="n">
        <v>26744.7</v>
      </c>
      <c r="H107" s="45"/>
      <c r="I107" s="45"/>
      <c r="J107" s="45"/>
    </row>
    <row r="108" s="51" customFormat="true" ht="26.25" hidden="false" customHeight="false" outlineLevel="0" collapsed="false">
      <c r="A108" s="19"/>
      <c r="B108" s="63" t="s">
        <v>177</v>
      </c>
      <c r="C108" s="89" t="s">
        <v>54</v>
      </c>
      <c r="D108" s="71" t="s">
        <v>178</v>
      </c>
      <c r="E108" s="50" t="n">
        <f aca="false">E109</f>
        <v>9771.515</v>
      </c>
      <c r="F108" s="62" t="n">
        <f aca="false">F109</f>
        <v>14948.737</v>
      </c>
      <c r="G108" s="62" t="n">
        <f aca="false">G109</f>
        <v>15542.914</v>
      </c>
      <c r="H108" s="45"/>
      <c r="I108" s="45"/>
      <c r="J108" s="45"/>
    </row>
    <row r="109" s="51" customFormat="true" ht="54" hidden="false" customHeight="true" outlineLevel="0" collapsed="false">
      <c r="A109" s="19"/>
      <c r="B109" s="73" t="s">
        <v>179</v>
      </c>
      <c r="C109" s="70" t="n">
        <v>966</v>
      </c>
      <c r="D109" s="49" t="s">
        <v>180</v>
      </c>
      <c r="E109" s="50" t="n">
        <v>9771.515</v>
      </c>
      <c r="F109" s="62" t="n">
        <v>14948.737</v>
      </c>
      <c r="G109" s="62" t="n">
        <v>15542.914</v>
      </c>
      <c r="H109" s="45"/>
      <c r="I109" s="45"/>
      <c r="J109" s="45"/>
    </row>
    <row r="110" s="51" customFormat="true" ht="18.75" hidden="false" customHeight="true" outlineLevel="0" collapsed="false">
      <c r="A110" s="19"/>
      <c r="B110" s="88" t="s">
        <v>119</v>
      </c>
      <c r="C110" s="90" t="s">
        <v>54</v>
      </c>
      <c r="D110" s="78" t="s">
        <v>181</v>
      </c>
      <c r="E110" s="50" t="n">
        <f aca="false">E111</f>
        <v>14290</v>
      </c>
      <c r="F110" s="62" t="n">
        <f aca="false">F111</f>
        <v>4160</v>
      </c>
      <c r="G110" s="62" t="n">
        <f aca="false">G111</f>
        <v>4160</v>
      </c>
      <c r="H110" s="45"/>
      <c r="I110" s="45"/>
      <c r="J110" s="45"/>
    </row>
    <row r="111" s="51" customFormat="true" ht="40.5" hidden="false" customHeight="true" outlineLevel="0" collapsed="false">
      <c r="A111" s="19"/>
      <c r="B111" s="88" t="s">
        <v>182</v>
      </c>
      <c r="C111" s="90" t="s">
        <v>54</v>
      </c>
      <c r="D111" s="78" t="s">
        <v>183</v>
      </c>
      <c r="E111" s="50" t="n">
        <v>14290</v>
      </c>
      <c r="F111" s="62" t="n">
        <v>4160</v>
      </c>
      <c r="G111" s="62" t="n">
        <v>4160</v>
      </c>
      <c r="H111" s="45"/>
      <c r="I111" s="45"/>
      <c r="J111" s="45"/>
    </row>
    <row r="112" s="92" customFormat="true" ht="39" hidden="false" customHeight="false" outlineLevel="0" collapsed="false">
      <c r="A112" s="31" t="s">
        <v>184</v>
      </c>
      <c r="B112" s="91" t="s">
        <v>185</v>
      </c>
      <c r="C112" s="33" t="s">
        <v>23</v>
      </c>
      <c r="D112" s="33" t="s">
        <v>186</v>
      </c>
      <c r="E112" s="34" t="n">
        <f aca="false">E114+E121+E128+E141+E144+E163</f>
        <v>162551.228</v>
      </c>
      <c r="F112" s="64" t="e">
        <f aca="false">F114+F121+F128+F141+F144+F163</f>
        <v>#REF!</v>
      </c>
      <c r="G112" s="64" t="e">
        <f aca="false">G114+G121+G128+G141+G144+G163</f>
        <v>#REF!</v>
      </c>
      <c r="H112" s="45"/>
      <c r="I112" s="45"/>
      <c r="J112" s="45"/>
    </row>
    <row r="113" s="87" customFormat="true" ht="26.25" hidden="false" customHeight="false" outlineLevel="0" collapsed="false">
      <c r="A113" s="42"/>
      <c r="B113" s="93" t="s">
        <v>187</v>
      </c>
      <c r="C113" s="94" t="s">
        <v>188</v>
      </c>
      <c r="D113" s="33" t="s">
        <v>186</v>
      </c>
      <c r="E113" s="34" t="n">
        <f aca="false">E112</f>
        <v>162551.228</v>
      </c>
      <c r="F113" s="64" t="e">
        <f aca="false">F112</f>
        <v>#REF!</v>
      </c>
      <c r="G113" s="64" t="e">
        <f aca="false">G112</f>
        <v>#REF!</v>
      </c>
      <c r="H113" s="45"/>
      <c r="I113" s="45"/>
      <c r="J113" s="45"/>
    </row>
    <row r="114" s="45" customFormat="true" ht="26.25" hidden="false" customHeight="false" outlineLevel="0" collapsed="false">
      <c r="A114" s="42"/>
      <c r="B114" s="43" t="s">
        <v>189</v>
      </c>
      <c r="C114" s="68" t="n">
        <v>969</v>
      </c>
      <c r="D114" s="44" t="s">
        <v>190</v>
      </c>
      <c r="E114" s="34" t="n">
        <f aca="false">E115</f>
        <v>26859.298</v>
      </c>
      <c r="F114" s="64" t="n">
        <f aca="false">F115</f>
        <v>23642</v>
      </c>
      <c r="G114" s="64" t="n">
        <f aca="false">G115</f>
        <v>26860.874</v>
      </c>
    </row>
    <row r="115" s="51" customFormat="true" ht="25.5" hidden="false" customHeight="false" outlineLevel="0" collapsed="false">
      <c r="A115" s="46"/>
      <c r="B115" s="69" t="s">
        <v>191</v>
      </c>
      <c r="C115" s="70" t="n">
        <v>969</v>
      </c>
      <c r="D115" s="49" t="s">
        <v>192</v>
      </c>
      <c r="E115" s="50" t="n">
        <f aca="false">SUM(E116:E120)</f>
        <v>26859.298</v>
      </c>
      <c r="F115" s="62" t="n">
        <f aca="false">SUM(F116:F120)</f>
        <v>23642</v>
      </c>
      <c r="G115" s="62" t="n">
        <f aca="false">SUM(G116:G120)</f>
        <v>26860.874</v>
      </c>
      <c r="H115" s="45"/>
      <c r="I115" s="45"/>
      <c r="J115" s="45"/>
    </row>
    <row r="116" s="45" customFormat="true" ht="26.25" hidden="false" customHeight="false" outlineLevel="0" collapsed="false">
      <c r="A116" s="42"/>
      <c r="B116" s="74" t="s">
        <v>87</v>
      </c>
      <c r="C116" s="70" t="n">
        <v>969</v>
      </c>
      <c r="D116" s="49" t="s">
        <v>193</v>
      </c>
      <c r="E116" s="50" t="n">
        <v>22385.169</v>
      </c>
      <c r="F116" s="62" t="n">
        <v>23642</v>
      </c>
      <c r="G116" s="62" t="n">
        <v>25060</v>
      </c>
    </row>
    <row r="117" s="45" customFormat="true" ht="13.5" hidden="false" customHeight="false" outlineLevel="0" collapsed="false">
      <c r="A117" s="42"/>
      <c r="B117" s="79" t="s">
        <v>66</v>
      </c>
      <c r="C117" s="70" t="n">
        <v>969</v>
      </c>
      <c r="D117" s="76" t="s">
        <v>194</v>
      </c>
      <c r="E117" s="50" t="n">
        <v>1628.429</v>
      </c>
      <c r="F117" s="62"/>
      <c r="G117" s="62"/>
    </row>
    <row r="118" s="45" customFormat="true" ht="25.5" hidden="false" customHeight="false" outlineLevel="0" collapsed="false">
      <c r="A118" s="42"/>
      <c r="B118" s="65" t="s">
        <v>195</v>
      </c>
      <c r="C118" s="70" t="n">
        <v>969</v>
      </c>
      <c r="D118" s="76" t="s">
        <v>196</v>
      </c>
      <c r="E118" s="50" t="n">
        <v>2817.243</v>
      </c>
      <c r="F118" s="62"/>
      <c r="G118" s="62"/>
    </row>
    <row r="119" s="45" customFormat="true" ht="25.5" hidden="false" customHeight="true" outlineLevel="0" collapsed="false">
      <c r="A119" s="42"/>
      <c r="B119" s="79" t="s">
        <v>197</v>
      </c>
      <c r="C119" s="70" t="n">
        <v>969</v>
      </c>
      <c r="D119" s="76" t="s">
        <v>198</v>
      </c>
      <c r="E119" s="50" t="n">
        <v>28.457</v>
      </c>
      <c r="F119" s="62"/>
      <c r="G119" s="62"/>
    </row>
    <row r="120" s="45" customFormat="true" ht="26.25" hidden="true" customHeight="false" outlineLevel="0" collapsed="false">
      <c r="A120" s="42"/>
      <c r="B120" s="63" t="s">
        <v>199</v>
      </c>
      <c r="C120" s="70" t="n">
        <v>969</v>
      </c>
      <c r="D120" s="76" t="s">
        <v>200</v>
      </c>
      <c r="E120" s="50" t="n">
        <v>0</v>
      </c>
      <c r="F120" s="55"/>
      <c r="G120" s="55" t="n">
        <v>1800.874</v>
      </c>
    </row>
    <row r="121" s="51" customFormat="true" ht="16.5" hidden="false" customHeight="true" outlineLevel="0" collapsed="false">
      <c r="A121" s="19"/>
      <c r="B121" s="43" t="s">
        <v>201</v>
      </c>
      <c r="C121" s="68" t="n">
        <v>969</v>
      </c>
      <c r="D121" s="44" t="s">
        <v>202</v>
      </c>
      <c r="E121" s="34" t="n">
        <f aca="false">E122+E125</f>
        <v>39913.414</v>
      </c>
      <c r="F121" s="64" t="n">
        <f aca="false">F122+F125</f>
        <v>40020</v>
      </c>
      <c r="G121" s="64" t="n">
        <f aca="false">G122+G125</f>
        <v>42420</v>
      </c>
      <c r="H121" s="45"/>
      <c r="I121" s="45"/>
      <c r="J121" s="45"/>
    </row>
    <row r="122" s="51" customFormat="true" ht="25.5" hidden="false" customHeight="false" outlineLevel="0" collapsed="false">
      <c r="A122" s="46"/>
      <c r="B122" s="69" t="s">
        <v>203</v>
      </c>
      <c r="C122" s="70" t="n">
        <v>969</v>
      </c>
      <c r="D122" s="49" t="s">
        <v>204</v>
      </c>
      <c r="E122" s="50" t="n">
        <f aca="false">E123+E124</f>
        <v>34775.137</v>
      </c>
      <c r="F122" s="62" t="n">
        <f aca="false">F123</f>
        <v>40020</v>
      </c>
      <c r="G122" s="62" t="n">
        <f aca="false">G123</f>
        <v>42420</v>
      </c>
      <c r="H122" s="45"/>
      <c r="I122" s="45"/>
      <c r="J122" s="45"/>
    </row>
    <row r="123" s="51" customFormat="true" ht="30.75" hidden="false" customHeight="true" outlineLevel="0" collapsed="false">
      <c r="A123" s="19"/>
      <c r="B123" s="74" t="s">
        <v>87</v>
      </c>
      <c r="C123" s="70" t="n">
        <v>969</v>
      </c>
      <c r="D123" s="49" t="s">
        <v>205</v>
      </c>
      <c r="E123" s="50" t="n">
        <v>34775.137</v>
      </c>
      <c r="F123" s="62" t="n">
        <v>40020</v>
      </c>
      <c r="G123" s="62" t="n">
        <v>42420</v>
      </c>
      <c r="H123" s="45"/>
      <c r="I123" s="45"/>
      <c r="J123" s="45"/>
    </row>
    <row r="124" s="51" customFormat="true" ht="18.75" hidden="true" customHeight="true" outlineLevel="0" collapsed="false">
      <c r="A124" s="19"/>
      <c r="B124" s="74" t="s">
        <v>66</v>
      </c>
      <c r="C124" s="70" t="n">
        <v>969</v>
      </c>
      <c r="D124" s="49" t="s">
        <v>206</v>
      </c>
      <c r="E124" s="50"/>
      <c r="F124" s="62"/>
      <c r="G124" s="62"/>
      <c r="H124" s="45"/>
      <c r="I124" s="45"/>
      <c r="J124" s="45"/>
    </row>
    <row r="125" s="51" customFormat="true" ht="16.5" hidden="false" customHeight="true" outlineLevel="0" collapsed="false">
      <c r="A125" s="19"/>
      <c r="B125" s="84" t="s">
        <v>207</v>
      </c>
      <c r="C125" s="70" t="n">
        <v>969</v>
      </c>
      <c r="D125" s="76" t="s">
        <v>208</v>
      </c>
      <c r="E125" s="50" t="n">
        <f aca="false">E126+E127</f>
        <v>5138.277</v>
      </c>
      <c r="F125" s="62" t="n">
        <f aca="false">F127</f>
        <v>0</v>
      </c>
      <c r="G125" s="62" t="n">
        <f aca="false">G127</f>
        <v>0</v>
      </c>
      <c r="H125" s="45"/>
      <c r="I125" s="45"/>
      <c r="J125" s="45"/>
    </row>
    <row r="126" s="51" customFormat="true" ht="39.75" hidden="false" customHeight="true" outlineLevel="0" collapsed="false">
      <c r="A126" s="19"/>
      <c r="B126" s="84" t="s">
        <v>209</v>
      </c>
      <c r="C126" s="70" t="n">
        <v>969</v>
      </c>
      <c r="D126" s="76" t="s">
        <v>210</v>
      </c>
      <c r="E126" s="50" t="n">
        <v>11.749</v>
      </c>
      <c r="F126" s="62"/>
      <c r="G126" s="62"/>
      <c r="H126" s="45"/>
      <c r="I126" s="45"/>
      <c r="J126" s="45"/>
    </row>
    <row r="127" s="51" customFormat="true" ht="37.5" hidden="false" customHeight="true" outlineLevel="0" collapsed="false">
      <c r="A127" s="19"/>
      <c r="B127" s="74" t="s">
        <v>211</v>
      </c>
      <c r="C127" s="70" t="n">
        <v>969</v>
      </c>
      <c r="D127" s="76" t="s">
        <v>210</v>
      </c>
      <c r="E127" s="50" t="n">
        <v>5126.528</v>
      </c>
      <c r="F127" s="55"/>
      <c r="G127" s="55"/>
      <c r="H127" s="45"/>
      <c r="I127" s="45"/>
      <c r="J127" s="45"/>
    </row>
    <row r="128" s="45" customFormat="true" ht="28.5" hidden="false" customHeight="true" outlineLevel="0" collapsed="false">
      <c r="A128" s="42"/>
      <c r="B128" s="43" t="s">
        <v>212</v>
      </c>
      <c r="C128" s="68" t="n">
        <v>969</v>
      </c>
      <c r="D128" s="44" t="s">
        <v>213</v>
      </c>
      <c r="E128" s="34" t="n">
        <f aca="false">E129+E138</f>
        <v>6120.597</v>
      </c>
      <c r="F128" s="64" t="n">
        <f aca="false">F129</f>
        <v>7397.05</v>
      </c>
      <c r="G128" s="64" t="n">
        <f aca="false">G129</f>
        <v>5655.516</v>
      </c>
    </row>
    <row r="129" s="51" customFormat="true" ht="25.5" hidden="false" customHeight="false" outlineLevel="0" collapsed="false">
      <c r="A129" s="46"/>
      <c r="B129" s="69" t="s">
        <v>191</v>
      </c>
      <c r="C129" s="70" t="n">
        <v>969</v>
      </c>
      <c r="D129" s="49" t="s">
        <v>214</v>
      </c>
      <c r="E129" s="50" t="n">
        <f aca="false">SUM(E130:E135)</f>
        <v>6069.545</v>
      </c>
      <c r="F129" s="62" t="n">
        <f aca="false">F130+F131+F134+F135+F136+F137</f>
        <v>7397.05</v>
      </c>
      <c r="G129" s="62" t="n">
        <f aca="false">G130+G131+G134+G135+G136+G137</f>
        <v>5655.516</v>
      </c>
      <c r="H129" s="45"/>
      <c r="I129" s="45"/>
      <c r="J129" s="45"/>
    </row>
    <row r="130" s="45" customFormat="true" ht="24.75" hidden="false" customHeight="true" outlineLevel="0" collapsed="false">
      <c r="A130" s="42"/>
      <c r="B130" s="74" t="s">
        <v>87</v>
      </c>
      <c r="C130" s="70" t="n">
        <v>969</v>
      </c>
      <c r="D130" s="49" t="s">
        <v>215</v>
      </c>
      <c r="E130" s="50" t="n">
        <v>4901.549</v>
      </c>
      <c r="F130" s="62" t="n">
        <v>5175.799</v>
      </c>
      <c r="G130" s="62" t="n">
        <v>5482.311</v>
      </c>
    </row>
    <row r="131" s="51" customFormat="true" ht="17.25" hidden="true" customHeight="true" outlineLevel="0" collapsed="false">
      <c r="A131" s="19"/>
      <c r="B131" s="52" t="s">
        <v>66</v>
      </c>
      <c r="C131" s="70" t="n">
        <v>969</v>
      </c>
      <c r="D131" s="49" t="s">
        <v>216</v>
      </c>
      <c r="E131" s="54" t="n">
        <v>0</v>
      </c>
      <c r="F131" s="55" t="n">
        <v>0</v>
      </c>
      <c r="G131" s="55" t="n">
        <v>0</v>
      </c>
      <c r="H131" s="45"/>
      <c r="I131" s="45"/>
      <c r="J131" s="45"/>
    </row>
    <row r="132" s="51" customFormat="true" ht="17.25" hidden="false" customHeight="true" outlineLevel="0" collapsed="false">
      <c r="A132" s="19"/>
      <c r="B132" s="88" t="s">
        <v>66</v>
      </c>
      <c r="C132" s="70" t="n">
        <v>969</v>
      </c>
      <c r="D132" s="76" t="s">
        <v>216</v>
      </c>
      <c r="E132" s="54" t="n">
        <v>876.795</v>
      </c>
      <c r="F132" s="55"/>
      <c r="G132" s="55"/>
      <c r="H132" s="45"/>
      <c r="I132" s="45"/>
      <c r="J132" s="45"/>
    </row>
    <row r="133" s="51" customFormat="true" ht="17.25" hidden="false" customHeight="true" outlineLevel="0" collapsed="false">
      <c r="A133" s="19"/>
      <c r="B133" s="88" t="s">
        <v>68</v>
      </c>
      <c r="C133" s="70" t="n">
        <v>969</v>
      </c>
      <c r="D133" s="76" t="s">
        <v>217</v>
      </c>
      <c r="E133" s="54" t="n">
        <v>117.996</v>
      </c>
      <c r="F133" s="55"/>
      <c r="G133" s="55"/>
      <c r="H133" s="45"/>
      <c r="I133" s="45"/>
      <c r="J133" s="45"/>
    </row>
    <row r="134" s="51" customFormat="true" ht="26.25" hidden="false" customHeight="false" outlineLevel="0" collapsed="false">
      <c r="A134" s="19"/>
      <c r="B134" s="52" t="s">
        <v>218</v>
      </c>
      <c r="C134" s="70" t="n">
        <v>969</v>
      </c>
      <c r="D134" s="49" t="s">
        <v>219</v>
      </c>
      <c r="E134" s="54" t="n">
        <v>5.2</v>
      </c>
      <c r="F134" s="55" t="n">
        <v>5.2</v>
      </c>
      <c r="G134" s="55" t="n">
        <v>5.2</v>
      </c>
      <c r="H134" s="45"/>
      <c r="I134" s="45"/>
      <c r="J134" s="45"/>
    </row>
    <row r="135" s="51" customFormat="true" ht="23.25" hidden="false" customHeight="true" outlineLevel="0" collapsed="false">
      <c r="A135" s="19"/>
      <c r="B135" s="63" t="s">
        <v>220</v>
      </c>
      <c r="C135" s="53" t="n">
        <v>969</v>
      </c>
      <c r="D135" s="61" t="s">
        <v>221</v>
      </c>
      <c r="E135" s="50" t="n">
        <v>168.005</v>
      </c>
      <c r="F135" s="55" t="n">
        <v>168.005</v>
      </c>
      <c r="G135" s="55" t="n">
        <v>168.005</v>
      </c>
      <c r="H135" s="45"/>
      <c r="I135" s="45"/>
      <c r="J135" s="45"/>
    </row>
    <row r="136" s="51" customFormat="true" ht="38.25" hidden="true" customHeight="true" outlineLevel="0" collapsed="false">
      <c r="A136" s="19"/>
      <c r="B136" s="63" t="s">
        <v>222</v>
      </c>
      <c r="C136" s="53" t="n">
        <v>969</v>
      </c>
      <c r="D136" s="61" t="s">
        <v>223</v>
      </c>
      <c r="E136" s="50"/>
      <c r="F136" s="55" t="n">
        <v>9.784</v>
      </c>
      <c r="G136" s="55" t="n">
        <v>0</v>
      </c>
      <c r="H136" s="45"/>
      <c r="I136" s="45"/>
      <c r="J136" s="45"/>
    </row>
    <row r="137" s="51" customFormat="true" ht="39.75" hidden="true" customHeight="true" outlineLevel="0" collapsed="false">
      <c r="A137" s="19"/>
      <c r="B137" s="73" t="s">
        <v>224</v>
      </c>
      <c r="C137" s="53" t="n">
        <v>969</v>
      </c>
      <c r="D137" s="61" t="s">
        <v>223</v>
      </c>
      <c r="E137" s="50" t="n">
        <v>0</v>
      </c>
      <c r="F137" s="55" t="n">
        <v>2038.262</v>
      </c>
      <c r="G137" s="55" t="n">
        <v>0</v>
      </c>
      <c r="H137" s="45"/>
      <c r="I137" s="45"/>
      <c r="J137" s="45"/>
    </row>
    <row r="138" s="51" customFormat="true" ht="15.75" hidden="false" customHeight="true" outlineLevel="0" collapsed="false">
      <c r="A138" s="19"/>
      <c r="B138" s="73" t="s">
        <v>225</v>
      </c>
      <c r="C138" s="53" t="n">
        <v>969</v>
      </c>
      <c r="D138" s="61" t="s">
        <v>226</v>
      </c>
      <c r="E138" s="50" t="n">
        <f aca="false">E139+E140</f>
        <v>51.052</v>
      </c>
      <c r="F138" s="55"/>
      <c r="G138" s="55"/>
      <c r="H138" s="45"/>
      <c r="I138" s="45"/>
      <c r="J138" s="45"/>
    </row>
    <row r="139" s="51" customFormat="true" ht="24.75" hidden="false" customHeight="true" outlineLevel="0" collapsed="false">
      <c r="A139" s="19"/>
      <c r="B139" s="79" t="s">
        <v>227</v>
      </c>
      <c r="C139" s="53" t="n">
        <v>969</v>
      </c>
      <c r="D139" s="76" t="s">
        <v>228</v>
      </c>
      <c r="E139" s="50" t="n">
        <v>0.032</v>
      </c>
      <c r="F139" s="55"/>
      <c r="G139" s="55"/>
      <c r="H139" s="45"/>
      <c r="I139" s="45"/>
      <c r="J139" s="45"/>
    </row>
    <row r="140" s="51" customFormat="true" ht="24.75" hidden="false" customHeight="true" outlineLevel="0" collapsed="false">
      <c r="A140" s="19"/>
      <c r="B140" s="79" t="s">
        <v>229</v>
      </c>
      <c r="C140" s="53" t="n">
        <v>969</v>
      </c>
      <c r="D140" s="76" t="s">
        <v>228</v>
      </c>
      <c r="E140" s="50" t="n">
        <v>51.02</v>
      </c>
      <c r="F140" s="55"/>
      <c r="G140" s="55"/>
      <c r="H140" s="45"/>
      <c r="I140" s="45"/>
      <c r="J140" s="45"/>
    </row>
    <row r="141" s="45" customFormat="true" ht="26.25" hidden="false" customHeight="true" outlineLevel="0" collapsed="false">
      <c r="A141" s="42"/>
      <c r="B141" s="43" t="s">
        <v>230</v>
      </c>
      <c r="C141" s="57" t="n">
        <v>969</v>
      </c>
      <c r="D141" s="44" t="s">
        <v>231</v>
      </c>
      <c r="E141" s="34" t="n">
        <f aca="false">E142</f>
        <v>100</v>
      </c>
      <c r="F141" s="64" t="n">
        <f aca="false">F142</f>
        <v>100</v>
      </c>
      <c r="G141" s="64" t="n">
        <f aca="false">G142</f>
        <v>100</v>
      </c>
    </row>
    <row r="142" s="51" customFormat="true" ht="25.5" hidden="false" customHeight="false" outlineLevel="0" collapsed="false">
      <c r="A142" s="46"/>
      <c r="B142" s="69" t="s">
        <v>232</v>
      </c>
      <c r="C142" s="53" t="n">
        <v>969</v>
      </c>
      <c r="D142" s="49" t="s">
        <v>233</v>
      </c>
      <c r="E142" s="50" t="n">
        <f aca="false">E143</f>
        <v>100</v>
      </c>
      <c r="F142" s="62" t="n">
        <f aca="false">F143</f>
        <v>100</v>
      </c>
      <c r="G142" s="62" t="n">
        <f aca="false">G143</f>
        <v>100</v>
      </c>
      <c r="H142" s="45"/>
      <c r="I142" s="45"/>
      <c r="J142" s="45"/>
    </row>
    <row r="143" s="51" customFormat="true" ht="13.5" hidden="false" customHeight="false" outlineLevel="0" collapsed="false">
      <c r="A143" s="19"/>
      <c r="B143" s="52" t="s">
        <v>234</v>
      </c>
      <c r="C143" s="53" t="n">
        <v>969</v>
      </c>
      <c r="D143" s="49" t="s">
        <v>235</v>
      </c>
      <c r="E143" s="50" t="n">
        <v>100</v>
      </c>
      <c r="F143" s="55" t="n">
        <v>100</v>
      </c>
      <c r="G143" s="55" t="n">
        <v>100</v>
      </c>
      <c r="H143" s="45"/>
      <c r="I143" s="45"/>
      <c r="J143" s="45"/>
    </row>
    <row r="144" s="45" customFormat="true" ht="26.25" hidden="false" customHeight="false" outlineLevel="0" collapsed="false">
      <c r="A144" s="42"/>
      <c r="B144" s="43" t="s">
        <v>236</v>
      </c>
      <c r="C144" s="68" t="n">
        <v>969</v>
      </c>
      <c r="D144" s="44" t="s">
        <v>237</v>
      </c>
      <c r="E144" s="34" t="n">
        <f aca="false">E145+E154+E157+E159</f>
        <v>78145.08</v>
      </c>
      <c r="F144" s="64" t="e">
        <f aca="false">F145+F154+F157</f>
        <v>#REF!</v>
      </c>
      <c r="G144" s="64" t="e">
        <f aca="false">G145+G154+G157</f>
        <v>#REF!</v>
      </c>
    </row>
    <row r="145" s="51" customFormat="true" ht="27" hidden="false" customHeight="true" outlineLevel="0" collapsed="false">
      <c r="A145" s="46"/>
      <c r="B145" s="95" t="s">
        <v>238</v>
      </c>
      <c r="C145" s="70" t="n">
        <v>969</v>
      </c>
      <c r="D145" s="49" t="s">
        <v>239</v>
      </c>
      <c r="E145" s="50" t="n">
        <f aca="false">SUM(E146:E153)</f>
        <v>21383.52</v>
      </c>
      <c r="F145" s="62" t="n">
        <f aca="false">F146+F148</f>
        <v>16398.42</v>
      </c>
      <c r="G145" s="62" t="n">
        <f aca="false">G146+G148</f>
        <v>17323.42</v>
      </c>
      <c r="H145" s="45"/>
      <c r="I145" s="45"/>
      <c r="J145" s="45"/>
    </row>
    <row r="146" s="51" customFormat="true" ht="26.25" hidden="false" customHeight="false" outlineLevel="0" collapsed="false">
      <c r="A146" s="19"/>
      <c r="B146" s="52" t="s">
        <v>240</v>
      </c>
      <c r="C146" s="70" t="n">
        <v>969</v>
      </c>
      <c r="D146" s="49" t="s">
        <v>241</v>
      </c>
      <c r="E146" s="50" t="n">
        <v>1139.777</v>
      </c>
      <c r="F146" s="55" t="n">
        <v>1048.42</v>
      </c>
      <c r="G146" s="55" t="n">
        <v>1048.42</v>
      </c>
      <c r="H146" s="45"/>
      <c r="I146" s="45"/>
      <c r="J146" s="45"/>
    </row>
    <row r="147" s="51" customFormat="true" ht="26.25" hidden="false" customHeight="false" outlineLevel="0" collapsed="false">
      <c r="A147" s="19"/>
      <c r="B147" s="52" t="s">
        <v>96</v>
      </c>
      <c r="C147" s="70" t="n">
        <v>969</v>
      </c>
      <c r="D147" s="49" t="s">
        <v>242</v>
      </c>
      <c r="E147" s="50" t="n">
        <v>2365.632</v>
      </c>
      <c r="F147" s="55"/>
      <c r="G147" s="55"/>
      <c r="H147" s="45"/>
      <c r="I147" s="45"/>
      <c r="J147" s="45"/>
    </row>
    <row r="148" s="51" customFormat="true" ht="25.5" hidden="false" customHeight="true" outlineLevel="0" collapsed="false">
      <c r="A148" s="19"/>
      <c r="B148" s="74" t="s">
        <v>87</v>
      </c>
      <c r="C148" s="53" t="n">
        <v>969</v>
      </c>
      <c r="D148" s="61" t="s">
        <v>243</v>
      </c>
      <c r="E148" s="50" t="n">
        <v>14830.472</v>
      </c>
      <c r="F148" s="62" t="n">
        <v>15350</v>
      </c>
      <c r="G148" s="62" t="n">
        <v>16275</v>
      </c>
      <c r="H148" s="45"/>
      <c r="I148" s="45"/>
      <c r="J148" s="45"/>
    </row>
    <row r="149" s="51" customFormat="true" ht="15.75" hidden="false" customHeight="true" outlineLevel="0" collapsed="false">
      <c r="A149" s="19"/>
      <c r="B149" s="79" t="s">
        <v>66</v>
      </c>
      <c r="C149" s="53" t="n">
        <v>969</v>
      </c>
      <c r="D149" s="76" t="s">
        <v>244</v>
      </c>
      <c r="E149" s="50" t="n">
        <v>2317.5</v>
      </c>
      <c r="F149" s="62"/>
      <c r="G149" s="62"/>
      <c r="H149" s="45"/>
      <c r="I149" s="45"/>
      <c r="J149" s="45"/>
    </row>
    <row r="150" s="51" customFormat="true" ht="15.75" hidden="false" customHeight="true" outlineLevel="0" collapsed="false">
      <c r="A150" s="19"/>
      <c r="B150" s="73" t="s">
        <v>245</v>
      </c>
      <c r="C150" s="53" t="n">
        <v>969</v>
      </c>
      <c r="D150" s="61" t="s">
        <v>246</v>
      </c>
      <c r="E150" s="54" t="n">
        <v>17.411</v>
      </c>
      <c r="F150" s="62"/>
      <c r="G150" s="62"/>
      <c r="H150" s="45"/>
      <c r="I150" s="45"/>
      <c r="J150" s="45"/>
    </row>
    <row r="151" s="51" customFormat="true" ht="24.75" hidden="false" customHeight="true" outlineLevel="0" collapsed="false">
      <c r="A151" s="19"/>
      <c r="B151" s="73" t="s">
        <v>247</v>
      </c>
      <c r="C151" s="53" t="n">
        <v>969</v>
      </c>
      <c r="D151" s="61" t="s">
        <v>248</v>
      </c>
      <c r="E151" s="54" t="n">
        <v>562.947</v>
      </c>
      <c r="F151" s="62"/>
      <c r="G151" s="62"/>
      <c r="H151" s="45"/>
      <c r="I151" s="45"/>
      <c r="J151" s="45"/>
    </row>
    <row r="152" s="51" customFormat="true" ht="24.75" hidden="false" customHeight="true" outlineLevel="0" collapsed="false">
      <c r="A152" s="19"/>
      <c r="B152" s="73" t="s">
        <v>249</v>
      </c>
      <c r="C152" s="53" t="n">
        <v>969</v>
      </c>
      <c r="D152" s="61" t="s">
        <v>250</v>
      </c>
      <c r="E152" s="54" t="n">
        <v>4.281</v>
      </c>
      <c r="F152" s="62"/>
      <c r="G152" s="62"/>
      <c r="H152" s="45"/>
      <c r="I152" s="45"/>
      <c r="J152" s="45"/>
    </row>
    <row r="153" s="51" customFormat="true" ht="24.75" hidden="false" customHeight="true" outlineLevel="0" collapsed="false">
      <c r="A153" s="19"/>
      <c r="B153" s="73" t="s">
        <v>251</v>
      </c>
      <c r="C153" s="53" t="n">
        <v>969</v>
      </c>
      <c r="D153" s="76" t="s">
        <v>252</v>
      </c>
      <c r="E153" s="54" t="n">
        <v>145.5</v>
      </c>
      <c r="F153" s="62"/>
      <c r="G153" s="62"/>
      <c r="H153" s="45"/>
      <c r="I153" s="45"/>
      <c r="J153" s="45"/>
    </row>
    <row r="154" s="51" customFormat="true" ht="27" hidden="false" customHeight="true" outlineLevel="0" collapsed="false">
      <c r="A154" s="46"/>
      <c r="B154" s="96" t="s">
        <v>253</v>
      </c>
      <c r="C154" s="53" t="n">
        <v>969</v>
      </c>
      <c r="D154" s="49" t="s">
        <v>254</v>
      </c>
      <c r="E154" s="50" t="n">
        <f aca="false">SUM(E155:E156)</f>
        <v>21675.928</v>
      </c>
      <c r="F154" s="62" t="n">
        <f aca="false">F155+F156</f>
        <v>18364</v>
      </c>
      <c r="G154" s="62" t="n">
        <f aca="false">G155+G156</f>
        <v>19450</v>
      </c>
      <c r="H154" s="45"/>
      <c r="I154" s="45"/>
      <c r="J154" s="45"/>
    </row>
    <row r="155" s="51" customFormat="true" ht="24.75" hidden="false" customHeight="true" outlineLevel="0" collapsed="false">
      <c r="A155" s="19"/>
      <c r="B155" s="52" t="s">
        <v>255</v>
      </c>
      <c r="C155" s="70" t="n">
        <v>969</v>
      </c>
      <c r="D155" s="49" t="s">
        <v>256</v>
      </c>
      <c r="E155" s="50" t="n">
        <f aca="false">18523.158+3002.77</f>
        <v>21525.928</v>
      </c>
      <c r="F155" s="62" t="n">
        <v>18214</v>
      </c>
      <c r="G155" s="62" t="n">
        <v>19300</v>
      </c>
      <c r="H155" s="45"/>
      <c r="I155" s="45"/>
      <c r="J155" s="45"/>
    </row>
    <row r="156" s="51" customFormat="true" ht="15" hidden="false" customHeight="true" outlineLevel="0" collapsed="false">
      <c r="A156" s="19"/>
      <c r="B156" s="52" t="s">
        <v>257</v>
      </c>
      <c r="C156" s="70" t="n">
        <v>969</v>
      </c>
      <c r="D156" s="49" t="s">
        <v>258</v>
      </c>
      <c r="E156" s="50" t="n">
        <v>150</v>
      </c>
      <c r="F156" s="62" t="n">
        <v>150</v>
      </c>
      <c r="G156" s="62" t="n">
        <v>150</v>
      </c>
      <c r="H156" s="45"/>
      <c r="I156" s="45"/>
      <c r="J156" s="45"/>
    </row>
    <row r="157" s="51" customFormat="true" ht="17.25" hidden="true" customHeight="true" outlineLevel="0" collapsed="false">
      <c r="A157" s="19"/>
      <c r="B157" s="69" t="s">
        <v>135</v>
      </c>
      <c r="C157" s="70" t="n">
        <v>969</v>
      </c>
      <c r="D157" s="49" t="s">
        <v>259</v>
      </c>
      <c r="E157" s="50" t="n">
        <f aca="false">SUM(E158:E158)</f>
        <v>0</v>
      </c>
      <c r="F157" s="62" t="e">
        <f aca="false">F158+#REF!+#REF!</f>
        <v>#REF!</v>
      </c>
      <c r="G157" s="62" t="e">
        <f aca="false">G158+#REF!+#REF!</f>
        <v>#REF!</v>
      </c>
      <c r="H157" s="45"/>
      <c r="I157" s="45"/>
      <c r="J157" s="45"/>
    </row>
    <row r="158" s="51" customFormat="true" ht="25.5" hidden="true" customHeight="true" outlineLevel="0" collapsed="false">
      <c r="A158" s="19"/>
      <c r="B158" s="73" t="s">
        <v>102</v>
      </c>
      <c r="C158" s="53" t="n">
        <v>969</v>
      </c>
      <c r="D158" s="76" t="s">
        <v>260</v>
      </c>
      <c r="E158" s="50" t="n">
        <v>0</v>
      </c>
      <c r="F158" s="62"/>
      <c r="G158" s="62"/>
      <c r="H158" s="45"/>
      <c r="I158" s="45"/>
      <c r="J158" s="45"/>
    </row>
    <row r="159" s="51" customFormat="true" ht="17.25" hidden="false" customHeight="true" outlineLevel="0" collapsed="false">
      <c r="A159" s="19"/>
      <c r="B159" s="84" t="s">
        <v>74</v>
      </c>
      <c r="C159" s="53" t="n">
        <v>969</v>
      </c>
      <c r="D159" s="76" t="s">
        <v>261</v>
      </c>
      <c r="E159" s="54" t="n">
        <f aca="false">SUM(E160:E162)</f>
        <v>35085.632</v>
      </c>
      <c r="F159" s="55"/>
      <c r="G159" s="55"/>
      <c r="H159" s="45"/>
      <c r="I159" s="45"/>
      <c r="J159" s="45"/>
    </row>
    <row r="160" s="51" customFormat="true" ht="63.75" hidden="false" customHeight="true" outlineLevel="0" collapsed="false">
      <c r="A160" s="19"/>
      <c r="B160" s="79" t="s">
        <v>262</v>
      </c>
      <c r="C160" s="53" t="n">
        <v>969</v>
      </c>
      <c r="D160" s="76" t="s">
        <v>263</v>
      </c>
      <c r="E160" s="54" t="n">
        <v>515.069</v>
      </c>
      <c r="F160" s="55"/>
      <c r="G160" s="55"/>
      <c r="H160" s="45"/>
      <c r="I160" s="45"/>
      <c r="J160" s="45"/>
    </row>
    <row r="161" s="51" customFormat="true" ht="63.75" hidden="false" customHeight="true" outlineLevel="0" collapsed="false">
      <c r="A161" s="19"/>
      <c r="B161" s="79" t="s">
        <v>264</v>
      </c>
      <c r="C161" s="53" t="n">
        <v>969</v>
      </c>
      <c r="D161" s="76" t="s">
        <v>263</v>
      </c>
      <c r="E161" s="54" t="n">
        <v>34010.563</v>
      </c>
      <c r="F161" s="55"/>
      <c r="G161" s="55"/>
      <c r="H161" s="45"/>
      <c r="I161" s="45"/>
      <c r="J161" s="45"/>
    </row>
    <row r="162" s="51" customFormat="true" ht="37.5" hidden="false" customHeight="true" outlineLevel="0" collapsed="false">
      <c r="A162" s="19"/>
      <c r="B162" s="79" t="s">
        <v>265</v>
      </c>
      <c r="C162" s="53" t="n">
        <v>969</v>
      </c>
      <c r="D162" s="76" t="s">
        <v>266</v>
      </c>
      <c r="E162" s="54" t="n">
        <v>560</v>
      </c>
      <c r="F162" s="55"/>
      <c r="G162" s="55"/>
      <c r="H162" s="45"/>
      <c r="I162" s="45"/>
      <c r="J162" s="45"/>
    </row>
    <row r="163" s="45" customFormat="true" ht="39" hidden="false" customHeight="false" outlineLevel="0" collapsed="false">
      <c r="A163" s="42"/>
      <c r="B163" s="43" t="s">
        <v>267</v>
      </c>
      <c r="C163" s="68" t="n">
        <v>969</v>
      </c>
      <c r="D163" s="44" t="s">
        <v>268</v>
      </c>
      <c r="E163" s="34" t="n">
        <f aca="false">E164</f>
        <v>11412.839</v>
      </c>
      <c r="F163" s="64" t="n">
        <f aca="false">F164</f>
        <v>11318.2</v>
      </c>
      <c r="G163" s="64" t="n">
        <f aca="false">G164</f>
        <v>11717.2</v>
      </c>
    </row>
    <row r="164" s="51" customFormat="true" ht="38.25" hidden="false" customHeight="false" outlineLevel="0" collapsed="false">
      <c r="A164" s="46"/>
      <c r="B164" s="47" t="s">
        <v>269</v>
      </c>
      <c r="C164" s="70" t="n">
        <v>969</v>
      </c>
      <c r="D164" s="49" t="s">
        <v>270</v>
      </c>
      <c r="E164" s="50" t="n">
        <f aca="false">E165+E166</f>
        <v>11412.839</v>
      </c>
      <c r="F164" s="62" t="n">
        <f aca="false">F165+F166</f>
        <v>11318.2</v>
      </c>
      <c r="G164" s="62" t="n">
        <f aca="false">G165+G166</f>
        <v>11717.2</v>
      </c>
      <c r="H164" s="45"/>
      <c r="I164" s="45"/>
      <c r="J164" s="45"/>
    </row>
    <row r="165" customFormat="false" ht="26.25" hidden="false" customHeight="false" outlineLevel="0" collapsed="false">
      <c r="A165" s="19"/>
      <c r="B165" s="63" t="s">
        <v>174</v>
      </c>
      <c r="C165" s="70" t="n">
        <v>969</v>
      </c>
      <c r="D165" s="71" t="s">
        <v>271</v>
      </c>
      <c r="E165" s="50" t="n">
        <v>4004.168</v>
      </c>
      <c r="F165" s="62" t="n">
        <v>4352</v>
      </c>
      <c r="G165" s="62" t="n">
        <v>4526</v>
      </c>
      <c r="H165" s="45"/>
      <c r="I165" s="45"/>
      <c r="J165" s="45"/>
    </row>
    <row r="166" customFormat="false" ht="26.25" hidden="false" customHeight="false" outlineLevel="0" collapsed="false">
      <c r="A166" s="19"/>
      <c r="B166" s="74" t="s">
        <v>87</v>
      </c>
      <c r="C166" s="70" t="n">
        <v>969</v>
      </c>
      <c r="D166" s="49" t="s">
        <v>272</v>
      </c>
      <c r="E166" s="50" t="n">
        <v>7408.671</v>
      </c>
      <c r="F166" s="55" t="n">
        <v>6966.2</v>
      </c>
      <c r="G166" s="55" t="n">
        <v>7191.2</v>
      </c>
      <c r="H166" s="45"/>
      <c r="I166" s="45"/>
      <c r="J166" s="45"/>
      <c r="K166" s="97"/>
    </row>
    <row r="167" s="41" customFormat="true" ht="24.75" hidden="false" customHeight="true" outlineLevel="0" collapsed="false">
      <c r="A167" s="37" t="s">
        <v>273</v>
      </c>
      <c r="B167" s="98" t="s">
        <v>274</v>
      </c>
      <c r="C167" s="44" t="s">
        <v>23</v>
      </c>
      <c r="D167" s="99" t="s">
        <v>275</v>
      </c>
      <c r="E167" s="34" t="n">
        <f aca="false">E168+E173+E183+E200+E204</f>
        <v>32814.68</v>
      </c>
      <c r="F167" s="64" t="n">
        <f aca="false">F168+F173+F183+F200+F204</f>
        <v>24437.47</v>
      </c>
      <c r="G167" s="64" t="n">
        <f aca="false">G168+G173+G183+G200+G204</f>
        <v>25455.49</v>
      </c>
      <c r="H167" s="45"/>
      <c r="I167" s="45"/>
      <c r="J167" s="45"/>
    </row>
    <row r="168" s="51" customFormat="true" ht="25.5" hidden="false" customHeight="false" outlineLevel="0" collapsed="false">
      <c r="A168" s="19"/>
      <c r="B168" s="66" t="s">
        <v>276</v>
      </c>
      <c r="C168" s="44" t="s">
        <v>29</v>
      </c>
      <c r="D168" s="99" t="s">
        <v>277</v>
      </c>
      <c r="E168" s="34" t="n">
        <f aca="false">E170</f>
        <v>50</v>
      </c>
      <c r="F168" s="64" t="n">
        <f aca="false">F170</f>
        <v>0</v>
      </c>
      <c r="G168" s="64" t="n">
        <f aca="false">G170</f>
        <v>0</v>
      </c>
      <c r="H168" s="45"/>
      <c r="I168" s="45"/>
      <c r="J168" s="45"/>
    </row>
    <row r="169" s="51" customFormat="true" ht="13.5" hidden="false" customHeight="false" outlineLevel="0" collapsed="false">
      <c r="A169" s="19"/>
      <c r="B169" s="93" t="s">
        <v>28</v>
      </c>
      <c r="C169" s="44" t="s">
        <v>29</v>
      </c>
      <c r="D169" s="99" t="s">
        <v>277</v>
      </c>
      <c r="E169" s="34" t="n">
        <f aca="false">E170</f>
        <v>50</v>
      </c>
      <c r="F169" s="64" t="n">
        <f aca="false">F170</f>
        <v>0</v>
      </c>
      <c r="G169" s="64" t="n">
        <f aca="false">G170</f>
        <v>0</v>
      </c>
      <c r="H169" s="45"/>
      <c r="I169" s="45"/>
      <c r="J169" s="45"/>
    </row>
    <row r="170" s="51" customFormat="true" ht="38.25" hidden="false" customHeight="false" outlineLevel="0" collapsed="false">
      <c r="A170" s="46"/>
      <c r="B170" s="47" t="s">
        <v>278</v>
      </c>
      <c r="C170" s="49" t="s">
        <v>29</v>
      </c>
      <c r="D170" s="100" t="s">
        <v>279</v>
      </c>
      <c r="E170" s="50" t="n">
        <f aca="false">E171+E172</f>
        <v>50</v>
      </c>
      <c r="F170" s="62" t="n">
        <f aca="false">F171+F172</f>
        <v>0</v>
      </c>
      <c r="G170" s="62" t="n">
        <f aca="false">G171+G172</f>
        <v>0</v>
      </c>
      <c r="H170" s="45"/>
      <c r="I170" s="45"/>
      <c r="J170" s="45"/>
    </row>
    <row r="171" s="51" customFormat="true" ht="13.5" hidden="false" customHeight="false" outlineLevel="0" collapsed="false">
      <c r="A171" s="19"/>
      <c r="B171" s="56" t="s">
        <v>280</v>
      </c>
      <c r="C171" s="49" t="s">
        <v>29</v>
      </c>
      <c r="D171" s="76" t="s">
        <v>281</v>
      </c>
      <c r="E171" s="50" t="n">
        <v>50</v>
      </c>
      <c r="F171" s="55" t="n">
        <v>0</v>
      </c>
      <c r="G171" s="55" t="n">
        <v>0</v>
      </c>
      <c r="H171" s="45"/>
      <c r="I171" s="45"/>
      <c r="J171" s="45"/>
    </row>
    <row r="172" s="51" customFormat="true" ht="39" hidden="true" customHeight="false" outlineLevel="0" collapsed="false">
      <c r="A172" s="19"/>
      <c r="B172" s="72" t="s">
        <v>282</v>
      </c>
      <c r="C172" s="49" t="s">
        <v>29</v>
      </c>
      <c r="D172" s="61" t="s">
        <v>283</v>
      </c>
      <c r="E172" s="50" t="n">
        <v>0</v>
      </c>
      <c r="F172" s="55" t="n">
        <v>0</v>
      </c>
      <c r="G172" s="55" t="n">
        <v>0</v>
      </c>
      <c r="H172" s="45"/>
      <c r="I172" s="45"/>
      <c r="J172" s="45"/>
    </row>
    <row r="173" s="45" customFormat="true" ht="51.75" hidden="false" customHeight="true" outlineLevel="0" collapsed="false">
      <c r="A173" s="42"/>
      <c r="B173" s="93" t="s">
        <v>284</v>
      </c>
      <c r="C173" s="39" t="s">
        <v>29</v>
      </c>
      <c r="D173" s="99" t="s">
        <v>285</v>
      </c>
      <c r="E173" s="34" t="n">
        <f aca="false">E174</f>
        <v>14065.2</v>
      </c>
      <c r="F173" s="64" t="n">
        <f aca="false">F174</f>
        <v>5340</v>
      </c>
      <c r="G173" s="64" t="n">
        <f aca="false">G174</f>
        <v>5340</v>
      </c>
    </row>
    <row r="174" s="45" customFormat="true" ht="13.5" hidden="false" customHeight="false" outlineLevel="0" collapsed="false">
      <c r="A174" s="42"/>
      <c r="B174" s="93" t="s">
        <v>28</v>
      </c>
      <c r="C174" s="39" t="s">
        <v>29</v>
      </c>
      <c r="D174" s="99" t="s">
        <v>285</v>
      </c>
      <c r="E174" s="34" t="n">
        <f aca="false">E175</f>
        <v>14065.2</v>
      </c>
      <c r="F174" s="64" t="n">
        <f aca="false">F175</f>
        <v>5340</v>
      </c>
      <c r="G174" s="64" t="n">
        <f aca="false">G175</f>
        <v>5340</v>
      </c>
    </row>
    <row r="175" s="51" customFormat="true" ht="38.25" hidden="false" customHeight="false" outlineLevel="0" collapsed="false">
      <c r="A175" s="46"/>
      <c r="B175" s="101" t="s">
        <v>286</v>
      </c>
      <c r="C175" s="48" t="s">
        <v>29</v>
      </c>
      <c r="D175" s="102" t="s">
        <v>287</v>
      </c>
      <c r="E175" s="50" t="n">
        <f aca="false">SUM(E176:E182)</f>
        <v>14065.2</v>
      </c>
      <c r="F175" s="62" t="n">
        <f aca="false">F176+F177+F178+F179+F180</f>
        <v>5340</v>
      </c>
      <c r="G175" s="62" t="n">
        <f aca="false">G176+G177+G178+G179+G180</f>
        <v>5340</v>
      </c>
      <c r="H175" s="45"/>
      <c r="I175" s="45"/>
      <c r="J175" s="45"/>
    </row>
    <row r="176" s="45" customFormat="true" ht="25.5" hidden="false" customHeight="false" outlineLevel="0" collapsed="false">
      <c r="A176" s="42"/>
      <c r="B176" s="103" t="s">
        <v>288</v>
      </c>
      <c r="C176" s="70" t="n">
        <v>961</v>
      </c>
      <c r="D176" s="49" t="s">
        <v>289</v>
      </c>
      <c r="E176" s="50" t="n">
        <v>750</v>
      </c>
      <c r="F176" s="55" t="n">
        <v>1070</v>
      </c>
      <c r="G176" s="55" t="n">
        <v>1070</v>
      </c>
    </row>
    <row r="177" s="45" customFormat="true" ht="27" hidden="false" customHeight="true" outlineLevel="0" collapsed="false">
      <c r="A177" s="42"/>
      <c r="B177" s="69" t="s">
        <v>290</v>
      </c>
      <c r="C177" s="70" t="n">
        <v>961</v>
      </c>
      <c r="D177" s="49" t="s">
        <v>291</v>
      </c>
      <c r="E177" s="50" t="n">
        <v>10255.2</v>
      </c>
      <c r="F177" s="55" t="n">
        <v>3570</v>
      </c>
      <c r="G177" s="55" t="n">
        <v>3570</v>
      </c>
    </row>
    <row r="178" s="45" customFormat="true" ht="0.75" hidden="true" customHeight="true" outlineLevel="0" collapsed="false">
      <c r="A178" s="42"/>
      <c r="B178" s="69" t="s">
        <v>292</v>
      </c>
      <c r="C178" s="70" t="n">
        <v>961</v>
      </c>
      <c r="D178" s="76" t="s">
        <v>293</v>
      </c>
      <c r="E178" s="50" t="n">
        <v>0</v>
      </c>
      <c r="F178" s="55" t="n">
        <v>0</v>
      </c>
      <c r="G178" s="55" t="n">
        <v>0</v>
      </c>
    </row>
    <row r="179" s="45" customFormat="true" ht="27" hidden="false" customHeight="true" outlineLevel="0" collapsed="false">
      <c r="A179" s="42"/>
      <c r="B179" s="69" t="s">
        <v>294</v>
      </c>
      <c r="C179" s="70" t="n">
        <v>961</v>
      </c>
      <c r="D179" s="100" t="s">
        <v>295</v>
      </c>
      <c r="E179" s="50" t="n">
        <v>170</v>
      </c>
      <c r="F179" s="55" t="n">
        <v>700</v>
      </c>
      <c r="G179" s="55" t="n">
        <v>700</v>
      </c>
    </row>
    <row r="180" s="45" customFormat="true" ht="38.25" hidden="true" customHeight="false" outlineLevel="0" collapsed="false">
      <c r="A180" s="42"/>
      <c r="B180" s="69" t="s">
        <v>296</v>
      </c>
      <c r="C180" s="70" t="n">
        <v>961</v>
      </c>
      <c r="D180" s="89" t="s">
        <v>297</v>
      </c>
      <c r="E180" s="50" t="n">
        <v>0</v>
      </c>
      <c r="F180" s="55" t="n">
        <v>0</v>
      </c>
      <c r="G180" s="55" t="n">
        <v>0</v>
      </c>
    </row>
    <row r="181" s="45" customFormat="true" ht="49.5" hidden="false" customHeight="true" outlineLevel="0" collapsed="false">
      <c r="A181" s="42"/>
      <c r="B181" s="79" t="s">
        <v>298</v>
      </c>
      <c r="C181" s="48" t="s">
        <v>29</v>
      </c>
      <c r="D181" s="102" t="s">
        <v>299</v>
      </c>
      <c r="E181" s="50" t="n">
        <v>2210</v>
      </c>
      <c r="F181" s="55"/>
      <c r="G181" s="55"/>
    </row>
    <row r="182" s="45" customFormat="true" ht="51" hidden="false" customHeight="true" outlineLevel="0" collapsed="false">
      <c r="A182" s="42"/>
      <c r="B182" s="79" t="s">
        <v>300</v>
      </c>
      <c r="C182" s="48" t="s">
        <v>29</v>
      </c>
      <c r="D182" s="102" t="s">
        <v>301</v>
      </c>
      <c r="E182" s="50" t="n">
        <v>680</v>
      </c>
      <c r="F182" s="55"/>
      <c r="G182" s="55"/>
    </row>
    <row r="183" s="45" customFormat="true" ht="51.75" hidden="false" customHeight="true" outlineLevel="0" collapsed="false">
      <c r="A183" s="42"/>
      <c r="B183" s="85" t="s">
        <v>302</v>
      </c>
      <c r="C183" s="39" t="s">
        <v>23</v>
      </c>
      <c r="D183" s="99" t="s">
        <v>303</v>
      </c>
      <c r="E183" s="34" t="n">
        <f aca="false">E184</f>
        <v>766.58</v>
      </c>
      <c r="F183" s="64" t="n">
        <f aca="false">F184</f>
        <v>439.47</v>
      </c>
      <c r="G183" s="64" t="n">
        <f aca="false">G184</f>
        <v>713.49</v>
      </c>
    </row>
    <row r="184" s="51" customFormat="true" ht="38.25" hidden="false" customHeight="false" outlineLevel="0" collapsed="false">
      <c r="A184" s="46"/>
      <c r="B184" s="47" t="s">
        <v>304</v>
      </c>
      <c r="C184" s="48" t="s">
        <v>23</v>
      </c>
      <c r="D184" s="49" t="s">
        <v>305</v>
      </c>
      <c r="E184" s="50" t="n">
        <f aca="false">E185+E190+E195</f>
        <v>766.58</v>
      </c>
      <c r="F184" s="62" t="n">
        <f aca="false">F185+F190+F195</f>
        <v>439.47</v>
      </c>
      <c r="G184" s="62" t="n">
        <f aca="false">G185+G190+G195</f>
        <v>713.49</v>
      </c>
      <c r="H184" s="45"/>
      <c r="I184" s="45"/>
      <c r="J184" s="45"/>
    </row>
    <row r="185" s="87" customFormat="true" ht="13.5" hidden="false" customHeight="false" outlineLevel="0" collapsed="false">
      <c r="A185" s="42"/>
      <c r="B185" s="104" t="s">
        <v>306</v>
      </c>
      <c r="C185" s="48" t="s">
        <v>23</v>
      </c>
      <c r="D185" s="49" t="s">
        <v>307</v>
      </c>
      <c r="E185" s="50" t="n">
        <f aca="false">SUM(E186:E189)</f>
        <v>217.56</v>
      </c>
      <c r="F185" s="62" t="n">
        <f aca="false">SUM(F186:F189)</f>
        <v>205.8</v>
      </c>
      <c r="G185" s="62" t="n">
        <f aca="false">SUM(G186:G189)</f>
        <v>217.56</v>
      </c>
      <c r="H185" s="45"/>
      <c r="I185" s="45"/>
      <c r="J185" s="45"/>
    </row>
    <row r="186" customFormat="false" ht="12" hidden="false" customHeight="true" outlineLevel="0" collapsed="false">
      <c r="A186" s="19"/>
      <c r="B186" s="104" t="s">
        <v>28</v>
      </c>
      <c r="C186" s="105" t="n">
        <v>961</v>
      </c>
      <c r="D186" s="49" t="s">
        <v>307</v>
      </c>
      <c r="E186" s="50" t="n">
        <v>196</v>
      </c>
      <c r="F186" s="62" t="n">
        <v>196</v>
      </c>
      <c r="G186" s="62" t="n">
        <v>196</v>
      </c>
      <c r="H186" s="45"/>
      <c r="I186" s="45"/>
      <c r="J186" s="45"/>
    </row>
    <row r="187" customFormat="false" ht="25.5" hidden="true" customHeight="false" outlineLevel="0" collapsed="false">
      <c r="A187" s="19"/>
      <c r="B187" s="106" t="s">
        <v>308</v>
      </c>
      <c r="C187" s="105" t="n">
        <v>966</v>
      </c>
      <c r="D187" s="49" t="s">
        <v>307</v>
      </c>
      <c r="E187" s="50" t="n">
        <v>0</v>
      </c>
      <c r="F187" s="62" t="n">
        <v>9.8</v>
      </c>
      <c r="G187" s="62" t="n">
        <v>0</v>
      </c>
      <c r="H187" s="45"/>
      <c r="I187" s="45"/>
      <c r="J187" s="45"/>
    </row>
    <row r="188" customFormat="false" ht="25.5" hidden="false" customHeight="false" outlineLevel="0" collapsed="false">
      <c r="A188" s="19"/>
      <c r="B188" s="104" t="s">
        <v>187</v>
      </c>
      <c r="C188" s="105" t="n">
        <v>969</v>
      </c>
      <c r="D188" s="49" t="s">
        <v>307</v>
      </c>
      <c r="E188" s="50" t="n">
        <v>21.56</v>
      </c>
      <c r="F188" s="62" t="n">
        <v>0</v>
      </c>
      <c r="G188" s="62" t="n">
        <v>21.56</v>
      </c>
      <c r="H188" s="45"/>
      <c r="I188" s="45"/>
      <c r="J188" s="45"/>
    </row>
    <row r="189" customFormat="false" ht="25.5" hidden="true" customHeight="true" outlineLevel="0" collapsed="false">
      <c r="A189" s="19"/>
      <c r="B189" s="104" t="s">
        <v>309</v>
      </c>
      <c r="C189" s="105" t="n">
        <v>992</v>
      </c>
      <c r="D189" s="49" t="s">
        <v>307</v>
      </c>
      <c r="E189" s="50" t="n">
        <v>0</v>
      </c>
      <c r="F189" s="62" t="n">
        <v>0</v>
      </c>
      <c r="G189" s="62" t="n">
        <v>0</v>
      </c>
      <c r="H189" s="45"/>
      <c r="I189" s="45"/>
      <c r="J189" s="45"/>
    </row>
    <row r="190" s="87" customFormat="true" ht="13.5" hidden="false" customHeight="false" outlineLevel="0" collapsed="false">
      <c r="A190" s="42"/>
      <c r="B190" s="56" t="s">
        <v>310</v>
      </c>
      <c r="C190" s="48" t="s">
        <v>23</v>
      </c>
      <c r="D190" s="49" t="s">
        <v>311</v>
      </c>
      <c r="E190" s="50" t="n">
        <f aca="false">SUM(E191:E194)</f>
        <v>507.32</v>
      </c>
      <c r="F190" s="62" t="n">
        <f aca="false">SUM(F191:F194)</f>
        <v>185.57</v>
      </c>
      <c r="G190" s="62" t="n">
        <f aca="false">SUM(G191:G194)</f>
        <v>447.83</v>
      </c>
      <c r="H190" s="45"/>
      <c r="I190" s="45"/>
      <c r="J190" s="45"/>
    </row>
    <row r="191" s="87" customFormat="true" ht="13.5" hidden="false" customHeight="false" outlineLevel="0" collapsed="false">
      <c r="A191" s="42"/>
      <c r="B191" s="104" t="s">
        <v>28</v>
      </c>
      <c r="C191" s="105" t="n">
        <v>961</v>
      </c>
      <c r="D191" s="49" t="s">
        <v>311</v>
      </c>
      <c r="E191" s="50" t="n">
        <v>368.98</v>
      </c>
      <c r="F191" s="62" t="n">
        <v>177.62</v>
      </c>
      <c r="G191" s="62" t="n">
        <v>427.49</v>
      </c>
      <c r="H191" s="45"/>
      <c r="I191" s="45"/>
      <c r="J191" s="45"/>
    </row>
    <row r="192" s="87" customFormat="true" ht="25.5" hidden="false" customHeight="false" outlineLevel="0" collapsed="false">
      <c r="A192" s="42"/>
      <c r="B192" s="104" t="s">
        <v>53</v>
      </c>
      <c r="C192" s="70" t="n">
        <v>966</v>
      </c>
      <c r="D192" s="49" t="s">
        <v>311</v>
      </c>
      <c r="E192" s="50" t="n">
        <v>9.94</v>
      </c>
      <c r="F192" s="62" t="n">
        <v>0</v>
      </c>
      <c r="G192" s="62" t="n">
        <v>9.94</v>
      </c>
      <c r="H192" s="45"/>
      <c r="I192" s="45"/>
      <c r="J192" s="45"/>
    </row>
    <row r="193" s="87" customFormat="true" ht="25.5" hidden="false" customHeight="false" outlineLevel="0" collapsed="false">
      <c r="A193" s="42"/>
      <c r="B193" s="104" t="s">
        <v>187</v>
      </c>
      <c r="C193" s="70" t="n">
        <v>969</v>
      </c>
      <c r="D193" s="49" t="s">
        <v>311</v>
      </c>
      <c r="E193" s="50" t="n">
        <v>10.4</v>
      </c>
      <c r="F193" s="62" t="n">
        <v>7.95</v>
      </c>
      <c r="G193" s="62" t="n">
        <v>10.4</v>
      </c>
      <c r="H193" s="45"/>
      <c r="I193" s="45"/>
      <c r="J193" s="45"/>
    </row>
    <row r="194" s="87" customFormat="true" ht="25.5" hidden="false" customHeight="false" outlineLevel="0" collapsed="false">
      <c r="A194" s="42"/>
      <c r="B194" s="104" t="s">
        <v>309</v>
      </c>
      <c r="C194" s="70" t="n">
        <v>992</v>
      </c>
      <c r="D194" s="49" t="s">
        <v>311</v>
      </c>
      <c r="E194" s="50" t="n">
        <v>118</v>
      </c>
      <c r="F194" s="62" t="n">
        <v>0</v>
      </c>
      <c r="G194" s="62" t="n">
        <v>0</v>
      </c>
      <c r="H194" s="45"/>
      <c r="I194" s="45"/>
      <c r="J194" s="45"/>
    </row>
    <row r="195" s="87" customFormat="true" ht="13.5" hidden="false" customHeight="false" outlineLevel="0" collapsed="false">
      <c r="A195" s="42"/>
      <c r="B195" s="104" t="s">
        <v>312</v>
      </c>
      <c r="C195" s="48" t="s">
        <v>23</v>
      </c>
      <c r="D195" s="49" t="s">
        <v>313</v>
      </c>
      <c r="E195" s="50" t="n">
        <f aca="false">SUM(E196:E199)</f>
        <v>41.7</v>
      </c>
      <c r="F195" s="62" t="n">
        <f aca="false">SUM(F196:F199)</f>
        <v>48.1</v>
      </c>
      <c r="G195" s="62" t="n">
        <f aca="false">SUM(G196:G199)</f>
        <v>48.1</v>
      </c>
      <c r="H195" s="45"/>
      <c r="I195" s="45"/>
      <c r="J195" s="45"/>
    </row>
    <row r="196" s="87" customFormat="true" ht="13.5" hidden="false" customHeight="false" outlineLevel="0" collapsed="false">
      <c r="A196" s="42"/>
      <c r="B196" s="104" t="s">
        <v>28</v>
      </c>
      <c r="C196" s="105" t="n">
        <v>961</v>
      </c>
      <c r="D196" s="49" t="s">
        <v>313</v>
      </c>
      <c r="E196" s="50" t="n">
        <v>41.7</v>
      </c>
      <c r="F196" s="62" t="n">
        <v>41.7</v>
      </c>
      <c r="G196" s="62" t="n">
        <v>41.7</v>
      </c>
      <c r="H196" s="45"/>
      <c r="I196" s="45"/>
      <c r="J196" s="45"/>
    </row>
    <row r="197" s="87" customFormat="true" ht="25.5" hidden="true" customHeight="false" outlineLevel="0" collapsed="false">
      <c r="A197" s="42"/>
      <c r="B197" s="104" t="s">
        <v>53</v>
      </c>
      <c r="C197" s="70" t="n">
        <v>966</v>
      </c>
      <c r="D197" s="49" t="s">
        <v>313</v>
      </c>
      <c r="E197" s="50" t="n">
        <v>0</v>
      </c>
      <c r="F197" s="62" t="n">
        <v>6.4</v>
      </c>
      <c r="G197" s="62" t="n">
        <v>6.4</v>
      </c>
      <c r="H197" s="45"/>
      <c r="I197" s="45"/>
      <c r="J197" s="45"/>
    </row>
    <row r="198" s="87" customFormat="true" ht="25.5" hidden="true" customHeight="false" outlineLevel="0" collapsed="false">
      <c r="A198" s="42"/>
      <c r="B198" s="104" t="s">
        <v>187</v>
      </c>
      <c r="C198" s="70" t="n">
        <v>969</v>
      </c>
      <c r="D198" s="49" t="s">
        <v>313</v>
      </c>
      <c r="E198" s="50" t="n">
        <v>0</v>
      </c>
      <c r="F198" s="55" t="n">
        <v>0</v>
      </c>
      <c r="G198" s="55" t="n">
        <v>0</v>
      </c>
      <c r="H198" s="45"/>
      <c r="I198" s="45"/>
      <c r="J198" s="45"/>
    </row>
    <row r="199" s="87" customFormat="true" ht="25.5" hidden="true" customHeight="false" outlineLevel="0" collapsed="false">
      <c r="A199" s="42"/>
      <c r="B199" s="104" t="s">
        <v>309</v>
      </c>
      <c r="C199" s="70" t="n">
        <v>992</v>
      </c>
      <c r="D199" s="49" t="s">
        <v>313</v>
      </c>
      <c r="E199" s="50" t="n">
        <v>0</v>
      </c>
      <c r="F199" s="62" t="n">
        <v>0</v>
      </c>
      <c r="G199" s="62" t="n">
        <v>0</v>
      </c>
      <c r="H199" s="45"/>
      <c r="I199" s="45"/>
      <c r="J199" s="45"/>
    </row>
    <row r="200" s="87" customFormat="true" ht="37.5" hidden="false" customHeight="true" outlineLevel="0" collapsed="false">
      <c r="A200" s="42"/>
      <c r="B200" s="85" t="s">
        <v>314</v>
      </c>
      <c r="C200" s="68" t="s">
        <v>23</v>
      </c>
      <c r="D200" s="44" t="s">
        <v>315</v>
      </c>
      <c r="E200" s="34" t="n">
        <f aca="false">E201</f>
        <v>50</v>
      </c>
      <c r="F200" s="64" t="n">
        <f aca="false">F201</f>
        <v>50</v>
      </c>
      <c r="G200" s="64" t="n">
        <f aca="false">G201</f>
        <v>50</v>
      </c>
      <c r="H200" s="45"/>
      <c r="I200" s="45"/>
      <c r="J200" s="45"/>
    </row>
    <row r="201" s="87" customFormat="true" ht="13.5" hidden="false" customHeight="true" outlineLevel="0" collapsed="false">
      <c r="A201" s="42"/>
      <c r="B201" s="107" t="s">
        <v>28</v>
      </c>
      <c r="C201" s="108" t="n">
        <v>961</v>
      </c>
      <c r="D201" s="40" t="s">
        <v>315</v>
      </c>
      <c r="E201" s="50" t="n">
        <f aca="false">E202</f>
        <v>50</v>
      </c>
      <c r="F201" s="62" t="n">
        <f aca="false">F202</f>
        <v>50</v>
      </c>
      <c r="G201" s="62" t="n">
        <f aca="false">G202</f>
        <v>50</v>
      </c>
      <c r="H201" s="45"/>
      <c r="I201" s="45"/>
      <c r="J201" s="45"/>
    </row>
    <row r="202" s="87" customFormat="true" ht="25.5" hidden="false" customHeight="false" outlineLevel="0" collapsed="false">
      <c r="A202" s="42"/>
      <c r="B202" s="109" t="s">
        <v>316</v>
      </c>
      <c r="C202" s="77" t="n">
        <v>961</v>
      </c>
      <c r="D202" s="76" t="s">
        <v>317</v>
      </c>
      <c r="E202" s="50" t="n">
        <f aca="false">E203</f>
        <v>50</v>
      </c>
      <c r="F202" s="62" t="n">
        <f aca="false">F203</f>
        <v>50</v>
      </c>
      <c r="G202" s="62" t="n">
        <f aca="false">G203</f>
        <v>50</v>
      </c>
      <c r="H202" s="45"/>
      <c r="I202" s="45"/>
      <c r="J202" s="45"/>
    </row>
    <row r="203" s="87" customFormat="true" ht="25.5" hidden="false" customHeight="false" outlineLevel="0" collapsed="false">
      <c r="A203" s="42"/>
      <c r="B203" s="109" t="s">
        <v>318</v>
      </c>
      <c r="C203" s="77" t="n">
        <v>961</v>
      </c>
      <c r="D203" s="76" t="s">
        <v>319</v>
      </c>
      <c r="E203" s="50" t="n">
        <v>50</v>
      </c>
      <c r="F203" s="62" t="n">
        <v>50</v>
      </c>
      <c r="G203" s="62" t="n">
        <v>50</v>
      </c>
      <c r="H203" s="45"/>
      <c r="I203" s="45"/>
      <c r="J203" s="45"/>
    </row>
    <row r="204" s="45" customFormat="true" ht="26.25" hidden="false" customHeight="false" outlineLevel="0" collapsed="false">
      <c r="A204" s="42"/>
      <c r="B204" s="91" t="s">
        <v>320</v>
      </c>
      <c r="C204" s="39" t="s">
        <v>29</v>
      </c>
      <c r="D204" s="44" t="s">
        <v>321</v>
      </c>
      <c r="E204" s="34" t="n">
        <f aca="false">E205</f>
        <v>17882.9</v>
      </c>
      <c r="F204" s="64" t="n">
        <f aca="false">F205</f>
        <v>18608</v>
      </c>
      <c r="G204" s="64" t="n">
        <f aca="false">G205</f>
        <v>19352</v>
      </c>
    </row>
    <row r="205" s="51" customFormat="true" ht="25.5" hidden="false" customHeight="false" outlineLevel="0" collapsed="false">
      <c r="A205" s="46"/>
      <c r="B205" s="47" t="s">
        <v>322</v>
      </c>
      <c r="C205" s="48" t="s">
        <v>29</v>
      </c>
      <c r="D205" s="49" t="s">
        <v>323</v>
      </c>
      <c r="E205" s="50" t="n">
        <f aca="false">E206</f>
        <v>17882.9</v>
      </c>
      <c r="F205" s="62" t="n">
        <f aca="false">F206</f>
        <v>18608</v>
      </c>
      <c r="G205" s="62" t="n">
        <f aca="false">G206</f>
        <v>19352</v>
      </c>
      <c r="H205" s="45"/>
      <c r="I205" s="45"/>
      <c r="J205" s="45"/>
    </row>
    <row r="206" s="45" customFormat="true" ht="26.25" hidden="false" customHeight="false" outlineLevel="0" collapsed="false">
      <c r="A206" s="42"/>
      <c r="B206" s="63" t="s">
        <v>174</v>
      </c>
      <c r="C206" s="70" t="n">
        <v>961</v>
      </c>
      <c r="D206" s="49" t="s">
        <v>324</v>
      </c>
      <c r="E206" s="50" t="n">
        <v>17882.9</v>
      </c>
      <c r="F206" s="62" t="n">
        <v>18608</v>
      </c>
      <c r="G206" s="62" t="n">
        <v>19352</v>
      </c>
    </row>
    <row r="207" s="41" customFormat="true" ht="25.5" hidden="false" customHeight="false" outlineLevel="0" collapsed="false">
      <c r="A207" s="37" t="s">
        <v>325</v>
      </c>
      <c r="B207" s="66" t="s">
        <v>326</v>
      </c>
      <c r="C207" s="33" t="s">
        <v>23</v>
      </c>
      <c r="D207" s="33" t="s">
        <v>327</v>
      </c>
      <c r="E207" s="34" t="n">
        <f aca="false">E208</f>
        <v>229657.699</v>
      </c>
      <c r="F207" s="64" t="n">
        <f aca="false">F208</f>
        <v>141000</v>
      </c>
      <c r="G207" s="64" t="n">
        <f aca="false">G208</f>
        <v>141000</v>
      </c>
      <c r="H207" s="45"/>
      <c r="I207" s="45"/>
      <c r="J207" s="45"/>
    </row>
    <row r="208" s="45" customFormat="true" ht="16.5" hidden="false" customHeight="true" outlineLevel="0" collapsed="false">
      <c r="A208" s="42"/>
      <c r="B208" s="93" t="s">
        <v>28</v>
      </c>
      <c r="C208" s="94" t="s">
        <v>29</v>
      </c>
      <c r="D208" s="33" t="s">
        <v>327</v>
      </c>
      <c r="E208" s="34" t="n">
        <f aca="false">E209+E221</f>
        <v>229657.699</v>
      </c>
      <c r="F208" s="64" t="n">
        <f aca="false">F209+F221</f>
        <v>141000</v>
      </c>
      <c r="G208" s="64" t="n">
        <f aca="false">G209+G221</f>
        <v>141000</v>
      </c>
    </row>
    <row r="209" s="51" customFormat="true" ht="25.5" hidden="false" customHeight="false" outlineLevel="0" collapsed="false">
      <c r="A209" s="46"/>
      <c r="B209" s="65" t="s">
        <v>328</v>
      </c>
      <c r="C209" s="110" t="s">
        <v>29</v>
      </c>
      <c r="D209" s="76" t="s">
        <v>329</v>
      </c>
      <c r="E209" s="50" t="n">
        <f aca="false">SUM(E210:E220)</f>
        <v>76324.366</v>
      </c>
      <c r="F209" s="62" t="n">
        <f aca="false">F212+F215+F217+F218+F219+F220</f>
        <v>21000</v>
      </c>
      <c r="G209" s="62" t="n">
        <f aca="false">G212+G215+G217+G218+G219+G220</f>
        <v>21000</v>
      </c>
      <c r="H209" s="45"/>
      <c r="I209" s="45"/>
      <c r="J209" s="45"/>
    </row>
    <row r="210" s="51" customFormat="true" ht="25.5" hidden="false" customHeight="false" outlineLevel="0" collapsed="false">
      <c r="A210" s="46"/>
      <c r="B210" s="65" t="s">
        <v>330</v>
      </c>
      <c r="C210" s="110" t="s">
        <v>29</v>
      </c>
      <c r="D210" s="76" t="s">
        <v>331</v>
      </c>
      <c r="E210" s="50" t="n">
        <v>4122.699</v>
      </c>
      <c r="F210" s="62"/>
      <c r="G210" s="62"/>
      <c r="H210" s="45"/>
      <c r="I210" s="45"/>
      <c r="J210" s="45"/>
    </row>
    <row r="211" s="51" customFormat="true" ht="25.5" hidden="false" customHeight="false" outlineLevel="0" collapsed="false">
      <c r="A211" s="46"/>
      <c r="B211" s="65" t="s">
        <v>96</v>
      </c>
      <c r="C211" s="110" t="n">
        <v>961</v>
      </c>
      <c r="D211" s="76" t="s">
        <v>332</v>
      </c>
      <c r="E211" s="50" t="n">
        <v>1979.077</v>
      </c>
      <c r="F211" s="62"/>
      <c r="G211" s="62"/>
      <c r="H211" s="45"/>
      <c r="I211" s="45"/>
      <c r="J211" s="45"/>
    </row>
    <row r="212" s="45" customFormat="true" ht="24.75" hidden="false" customHeight="true" outlineLevel="0" collapsed="false">
      <c r="A212" s="19"/>
      <c r="B212" s="65" t="s">
        <v>333</v>
      </c>
      <c r="C212" s="77" t="n">
        <v>961</v>
      </c>
      <c r="D212" s="76" t="s">
        <v>334</v>
      </c>
      <c r="E212" s="54" t="n">
        <v>33515.498</v>
      </c>
      <c r="F212" s="55" t="n">
        <v>21000</v>
      </c>
      <c r="G212" s="55" t="n">
        <v>21000</v>
      </c>
    </row>
    <row r="213" s="45" customFormat="true" ht="24.75" hidden="false" customHeight="true" outlineLevel="0" collapsed="false">
      <c r="A213" s="19"/>
      <c r="B213" s="88" t="s">
        <v>335</v>
      </c>
      <c r="C213" s="77" t="n">
        <v>961</v>
      </c>
      <c r="D213" s="76" t="s">
        <v>336</v>
      </c>
      <c r="E213" s="54" t="n">
        <v>4455</v>
      </c>
      <c r="F213" s="55"/>
      <c r="G213" s="55"/>
    </row>
    <row r="214" s="45" customFormat="true" ht="28.5" hidden="false" customHeight="true" outlineLevel="0" collapsed="false">
      <c r="A214" s="19"/>
      <c r="B214" s="88" t="s">
        <v>197</v>
      </c>
      <c r="C214" s="77" t="n">
        <v>961</v>
      </c>
      <c r="D214" s="76" t="s">
        <v>337</v>
      </c>
      <c r="E214" s="54" t="n">
        <v>45</v>
      </c>
      <c r="F214" s="55"/>
      <c r="G214" s="55"/>
    </row>
    <row r="215" s="45" customFormat="true" ht="25.5" hidden="true" customHeight="false" outlineLevel="0" collapsed="false">
      <c r="A215" s="19"/>
      <c r="B215" s="65" t="s">
        <v>338</v>
      </c>
      <c r="C215" s="77" t="n">
        <v>961</v>
      </c>
      <c r="D215" s="76" t="s">
        <v>339</v>
      </c>
      <c r="E215" s="54" t="n">
        <v>0</v>
      </c>
      <c r="F215" s="55" t="n">
        <v>0</v>
      </c>
      <c r="G215" s="55" t="n">
        <v>0</v>
      </c>
    </row>
    <row r="216" s="45" customFormat="true" ht="25.5" hidden="true" customHeight="false" outlineLevel="0" collapsed="false">
      <c r="A216" s="19"/>
      <c r="B216" s="47" t="s">
        <v>340</v>
      </c>
      <c r="C216" s="53" t="n">
        <v>961</v>
      </c>
      <c r="D216" s="61" t="s">
        <v>341</v>
      </c>
      <c r="E216" s="54" t="n">
        <v>0</v>
      </c>
      <c r="F216" s="55" t="n">
        <v>0</v>
      </c>
      <c r="G216" s="55" t="n">
        <v>0</v>
      </c>
    </row>
    <row r="217" s="45" customFormat="true" ht="26.25" hidden="false" customHeight="false" outlineLevel="0" collapsed="false">
      <c r="A217" s="19"/>
      <c r="B217" s="73" t="s">
        <v>342</v>
      </c>
      <c r="C217" s="53" t="n">
        <v>961</v>
      </c>
      <c r="D217" s="61" t="s">
        <v>343</v>
      </c>
      <c r="E217" s="54" t="n">
        <v>30000</v>
      </c>
      <c r="F217" s="55" t="n">
        <v>0</v>
      </c>
      <c r="G217" s="55" t="n">
        <v>0</v>
      </c>
    </row>
    <row r="218" s="45" customFormat="true" ht="26.25" hidden="false" customHeight="false" outlineLevel="0" collapsed="false">
      <c r="A218" s="19"/>
      <c r="B218" s="73" t="s">
        <v>344</v>
      </c>
      <c r="C218" s="53" t="n">
        <v>961</v>
      </c>
      <c r="D218" s="76" t="s">
        <v>345</v>
      </c>
      <c r="E218" s="54" t="n">
        <v>2207.092</v>
      </c>
      <c r="F218" s="55" t="n">
        <v>0</v>
      </c>
      <c r="G218" s="55" t="n">
        <v>0</v>
      </c>
    </row>
    <row r="219" s="45" customFormat="true" ht="26.25" hidden="true" customHeight="false" outlineLevel="0" collapsed="false">
      <c r="A219" s="19"/>
      <c r="B219" s="73" t="s">
        <v>346</v>
      </c>
      <c r="C219" s="53" t="n">
        <v>961</v>
      </c>
      <c r="D219" s="76" t="s">
        <v>347</v>
      </c>
      <c r="E219" s="54" t="n">
        <v>0</v>
      </c>
      <c r="F219" s="55" t="n">
        <v>0</v>
      </c>
      <c r="G219" s="55" t="n">
        <v>0</v>
      </c>
    </row>
    <row r="220" s="45" customFormat="true" ht="26.25" hidden="true" customHeight="false" outlineLevel="0" collapsed="false">
      <c r="A220" s="19"/>
      <c r="B220" s="73" t="s">
        <v>348</v>
      </c>
      <c r="C220" s="53" t="n">
        <v>961</v>
      </c>
      <c r="D220" s="76" t="s">
        <v>349</v>
      </c>
      <c r="E220" s="54" t="n">
        <v>0</v>
      </c>
      <c r="F220" s="55" t="n">
        <v>0</v>
      </c>
      <c r="G220" s="55" t="n">
        <v>0</v>
      </c>
    </row>
    <row r="221" s="45" customFormat="true" ht="18.75" hidden="false" customHeight="true" outlineLevel="0" collapsed="false">
      <c r="A221" s="19"/>
      <c r="B221" s="47" t="s">
        <v>350</v>
      </c>
      <c r="C221" s="53" t="n">
        <v>961</v>
      </c>
      <c r="D221" s="61" t="s">
        <v>351</v>
      </c>
      <c r="E221" s="54" t="n">
        <f aca="false">E222+E223</f>
        <v>153333.333</v>
      </c>
      <c r="F221" s="55" t="n">
        <f aca="false">F222+F223</f>
        <v>120000</v>
      </c>
      <c r="G221" s="55" t="n">
        <f aca="false">G222+G223</f>
        <v>120000</v>
      </c>
    </row>
    <row r="222" s="45" customFormat="true" ht="39" hidden="false" customHeight="true" outlineLevel="0" collapsed="false">
      <c r="A222" s="19"/>
      <c r="B222" s="47" t="s">
        <v>352</v>
      </c>
      <c r="C222" s="53" t="n">
        <v>961</v>
      </c>
      <c r="D222" s="61" t="s">
        <v>353</v>
      </c>
      <c r="E222" s="54" t="n">
        <v>15333.333</v>
      </c>
      <c r="F222" s="55" t="n">
        <v>12000</v>
      </c>
      <c r="G222" s="55" t="n">
        <v>12000</v>
      </c>
    </row>
    <row r="223" s="45" customFormat="true" ht="52.5" hidden="false" customHeight="true" outlineLevel="0" collapsed="false">
      <c r="A223" s="19"/>
      <c r="B223" s="47" t="s">
        <v>354</v>
      </c>
      <c r="C223" s="53" t="n">
        <v>961</v>
      </c>
      <c r="D223" s="61" t="s">
        <v>353</v>
      </c>
      <c r="E223" s="54" t="n">
        <v>138000</v>
      </c>
      <c r="F223" s="55" t="n">
        <v>108000</v>
      </c>
      <c r="G223" s="55" t="n">
        <v>108000</v>
      </c>
    </row>
    <row r="224" s="112" customFormat="true" ht="39" hidden="false" customHeight="false" outlineLevel="0" collapsed="false">
      <c r="A224" s="31" t="s">
        <v>355</v>
      </c>
      <c r="B224" s="111" t="s">
        <v>356</v>
      </c>
      <c r="C224" s="94" t="s">
        <v>23</v>
      </c>
      <c r="D224" s="33" t="s">
        <v>357</v>
      </c>
      <c r="E224" s="34" t="n">
        <f aca="false">E225</f>
        <v>166799.342</v>
      </c>
      <c r="F224" s="64" t="n">
        <f aca="false">F225</f>
        <v>34341.5</v>
      </c>
      <c r="G224" s="64" t="n">
        <f aca="false">G225</f>
        <v>25694.5</v>
      </c>
      <c r="H224" s="45"/>
      <c r="I224" s="45"/>
      <c r="J224" s="45"/>
    </row>
    <row r="225" s="51" customFormat="true" ht="17.25" hidden="false" customHeight="true" outlineLevel="0" collapsed="false">
      <c r="A225" s="37"/>
      <c r="B225" s="93" t="s">
        <v>28</v>
      </c>
      <c r="C225" s="94" t="s">
        <v>29</v>
      </c>
      <c r="D225" s="33" t="s">
        <v>357</v>
      </c>
      <c r="E225" s="34" t="n">
        <f aca="false">E226+E255+E261</f>
        <v>166799.342</v>
      </c>
      <c r="F225" s="64" t="n">
        <f aca="false">F226+F255+F261</f>
        <v>34341.5</v>
      </c>
      <c r="G225" s="64" t="n">
        <f aca="false">G226+G255+G261</f>
        <v>25694.5</v>
      </c>
      <c r="H225" s="45"/>
      <c r="I225" s="45"/>
      <c r="J225" s="45"/>
    </row>
    <row r="226" s="51" customFormat="true" ht="39" hidden="false" customHeight="false" outlineLevel="0" collapsed="false">
      <c r="A226" s="37"/>
      <c r="B226" s="111" t="s">
        <v>358</v>
      </c>
      <c r="C226" s="94" t="s">
        <v>29</v>
      </c>
      <c r="D226" s="44" t="s">
        <v>359</v>
      </c>
      <c r="E226" s="34" t="n">
        <f aca="false">E227+E238+E243+E253</f>
        <v>154537.263</v>
      </c>
      <c r="F226" s="64" t="n">
        <f aca="false">F227+F238+F253</f>
        <v>23273.5</v>
      </c>
      <c r="G226" s="64" t="n">
        <f aca="false">G227+G238+G253</f>
        <v>14273.5</v>
      </c>
      <c r="H226" s="45"/>
      <c r="I226" s="45"/>
      <c r="J226" s="45"/>
    </row>
    <row r="227" s="51" customFormat="true" ht="24" hidden="false" customHeight="true" outlineLevel="0" collapsed="false">
      <c r="A227" s="113"/>
      <c r="B227" s="47" t="s">
        <v>360</v>
      </c>
      <c r="C227" s="114" t="s">
        <v>29</v>
      </c>
      <c r="D227" s="49" t="s">
        <v>361</v>
      </c>
      <c r="E227" s="50" t="n">
        <f aca="false">SUM(E228:E242)</f>
        <v>107438.672</v>
      </c>
      <c r="F227" s="62" t="n">
        <f aca="false">F228+F230+F231+F232+F233+F234+F235+F236+F237+F241</f>
        <v>23273.5</v>
      </c>
      <c r="G227" s="62" t="n">
        <f aca="false">G228+G230+G231+G232+G233+G234+G235+G236+G237+G241</f>
        <v>14273.5</v>
      </c>
      <c r="H227" s="45"/>
      <c r="I227" s="45"/>
      <c r="J227" s="45"/>
    </row>
    <row r="228" s="51" customFormat="true" ht="39" hidden="false" customHeight="false" outlineLevel="0" collapsed="false">
      <c r="A228" s="113"/>
      <c r="B228" s="63" t="s">
        <v>362</v>
      </c>
      <c r="C228" s="114" t="s">
        <v>29</v>
      </c>
      <c r="D228" s="61" t="s">
        <v>363</v>
      </c>
      <c r="E228" s="54" t="n">
        <v>18553.774</v>
      </c>
      <c r="F228" s="62"/>
      <c r="G228" s="62"/>
      <c r="H228" s="45"/>
      <c r="I228" s="45"/>
      <c r="J228" s="45"/>
    </row>
    <row r="229" s="51" customFormat="true" ht="26.25" hidden="false" customHeight="false" outlineLevel="0" collapsed="false">
      <c r="A229" s="113"/>
      <c r="B229" s="63" t="s">
        <v>364</v>
      </c>
      <c r="C229" s="114" t="s">
        <v>29</v>
      </c>
      <c r="D229" s="61" t="s">
        <v>365</v>
      </c>
      <c r="E229" s="54" t="n">
        <v>480</v>
      </c>
      <c r="F229" s="62"/>
      <c r="G229" s="62"/>
      <c r="H229" s="45"/>
      <c r="I229" s="45"/>
      <c r="J229" s="45"/>
    </row>
    <row r="230" s="51" customFormat="true" ht="24.75" hidden="false" customHeight="true" outlineLevel="0" collapsed="false">
      <c r="A230" s="19"/>
      <c r="B230" s="63" t="s">
        <v>366</v>
      </c>
      <c r="C230" s="70" t="n">
        <v>961</v>
      </c>
      <c r="D230" s="49" t="s">
        <v>367</v>
      </c>
      <c r="E230" s="50" t="n">
        <v>26083.886</v>
      </c>
      <c r="F230" s="55" t="n">
        <v>10220</v>
      </c>
      <c r="G230" s="55" t="n">
        <v>10220</v>
      </c>
      <c r="H230" s="45"/>
      <c r="I230" s="45"/>
      <c r="J230" s="45"/>
    </row>
    <row r="231" s="51" customFormat="true" ht="1.5" hidden="true" customHeight="true" outlineLevel="0" collapsed="false">
      <c r="A231" s="19"/>
      <c r="B231" s="63" t="s">
        <v>368</v>
      </c>
      <c r="C231" s="53" t="n">
        <v>961</v>
      </c>
      <c r="D231" s="76" t="s">
        <v>369</v>
      </c>
      <c r="E231" s="50" t="n">
        <v>0</v>
      </c>
      <c r="F231" s="55" t="n">
        <v>0</v>
      </c>
      <c r="G231" s="55" t="n">
        <v>0</v>
      </c>
      <c r="H231" s="45"/>
      <c r="I231" s="45"/>
      <c r="J231" s="45"/>
    </row>
    <row r="232" s="51" customFormat="true" ht="26.25" hidden="true" customHeight="false" outlineLevel="0" collapsed="false">
      <c r="A232" s="19"/>
      <c r="B232" s="63" t="s">
        <v>370</v>
      </c>
      <c r="C232" s="53" t="n">
        <v>961</v>
      </c>
      <c r="D232" s="76" t="s">
        <v>371</v>
      </c>
      <c r="E232" s="50" t="n">
        <v>0</v>
      </c>
      <c r="F232" s="55" t="n">
        <v>0</v>
      </c>
      <c r="G232" s="55" t="n">
        <v>0</v>
      </c>
      <c r="H232" s="45"/>
      <c r="I232" s="45"/>
      <c r="J232" s="45"/>
    </row>
    <row r="233" s="51" customFormat="true" ht="25.5" hidden="false" customHeight="false" outlineLevel="0" collapsed="false">
      <c r="A233" s="19"/>
      <c r="B233" s="115" t="s">
        <v>372</v>
      </c>
      <c r="C233" s="53" t="n">
        <v>961</v>
      </c>
      <c r="D233" s="61" t="s">
        <v>373</v>
      </c>
      <c r="E233" s="50" t="n">
        <v>582</v>
      </c>
      <c r="F233" s="55" t="n">
        <v>0</v>
      </c>
      <c r="G233" s="55" t="n">
        <v>0</v>
      </c>
      <c r="H233" s="45"/>
      <c r="I233" s="45"/>
      <c r="J233" s="45"/>
    </row>
    <row r="234" s="51" customFormat="true" ht="26.25" hidden="false" customHeight="false" outlineLevel="0" collapsed="false">
      <c r="A234" s="19"/>
      <c r="B234" s="73" t="s">
        <v>374</v>
      </c>
      <c r="C234" s="53" t="n">
        <v>961</v>
      </c>
      <c r="D234" s="61" t="s">
        <v>375</v>
      </c>
      <c r="E234" s="50" t="n">
        <v>55068.153</v>
      </c>
      <c r="F234" s="55" t="n">
        <v>0</v>
      </c>
      <c r="G234" s="55" t="n">
        <v>0</v>
      </c>
      <c r="H234" s="45"/>
      <c r="I234" s="45"/>
      <c r="J234" s="45"/>
    </row>
    <row r="235" s="51" customFormat="true" ht="27.75" hidden="false" customHeight="true" outlineLevel="0" collapsed="false">
      <c r="A235" s="19"/>
      <c r="B235" s="56" t="s">
        <v>376</v>
      </c>
      <c r="C235" s="53" t="n">
        <v>961</v>
      </c>
      <c r="D235" s="76" t="s">
        <v>377</v>
      </c>
      <c r="E235" s="50" t="n">
        <v>26.1</v>
      </c>
      <c r="F235" s="55" t="n">
        <v>23.5</v>
      </c>
      <c r="G235" s="55" t="n">
        <v>23.5</v>
      </c>
      <c r="H235" s="45"/>
      <c r="I235" s="45"/>
      <c r="J235" s="45"/>
    </row>
    <row r="236" s="51" customFormat="true" ht="27.75" hidden="false" customHeight="true" outlineLevel="0" collapsed="false">
      <c r="A236" s="19"/>
      <c r="B236" s="56" t="s">
        <v>378</v>
      </c>
      <c r="C236" s="53" t="n">
        <v>961</v>
      </c>
      <c r="D236" s="76" t="s">
        <v>371</v>
      </c>
      <c r="E236" s="50" t="n">
        <v>6350</v>
      </c>
      <c r="F236" s="55" t="n">
        <v>4030</v>
      </c>
      <c r="G236" s="55" t="n">
        <v>4030</v>
      </c>
      <c r="H236" s="45"/>
      <c r="I236" s="45"/>
      <c r="J236" s="45"/>
    </row>
    <row r="237" s="51" customFormat="true" ht="53.25" hidden="true" customHeight="true" outlineLevel="0" collapsed="false">
      <c r="A237" s="19"/>
      <c r="B237" s="56" t="s">
        <v>379</v>
      </c>
      <c r="C237" s="53" t="n">
        <v>961</v>
      </c>
      <c r="D237" s="76" t="s">
        <v>380</v>
      </c>
      <c r="E237" s="50" t="n">
        <v>0</v>
      </c>
      <c r="F237" s="55" t="n">
        <v>0</v>
      </c>
      <c r="G237" s="55" t="n">
        <v>0</v>
      </c>
      <c r="H237" s="45"/>
      <c r="I237" s="45"/>
      <c r="J237" s="45"/>
    </row>
    <row r="238" s="51" customFormat="true" ht="38.25" hidden="true" customHeight="true" outlineLevel="0" collapsed="false">
      <c r="A238" s="19"/>
      <c r="B238" s="60" t="s">
        <v>381</v>
      </c>
      <c r="C238" s="53" t="n">
        <v>961</v>
      </c>
      <c r="D238" s="61" t="s">
        <v>382</v>
      </c>
      <c r="E238" s="50" t="n">
        <f aca="false">E240</f>
        <v>0</v>
      </c>
      <c r="F238" s="62" t="n">
        <f aca="false">F239+F240+F246+F249+F250+F251</f>
        <v>0</v>
      </c>
      <c r="G238" s="62" t="n">
        <f aca="false">G239+G240+G246+G249+G250+G251</f>
        <v>0</v>
      </c>
      <c r="H238" s="45"/>
      <c r="I238" s="45"/>
      <c r="J238" s="45"/>
    </row>
    <row r="239" s="51" customFormat="true" ht="38.25" hidden="true" customHeight="false" outlineLevel="0" collapsed="false">
      <c r="A239" s="19"/>
      <c r="B239" s="60" t="s">
        <v>383</v>
      </c>
      <c r="C239" s="53" t="n">
        <v>961</v>
      </c>
      <c r="D239" s="61" t="s">
        <v>384</v>
      </c>
      <c r="E239" s="50" t="n">
        <v>0</v>
      </c>
      <c r="F239" s="55" t="n">
        <v>0</v>
      </c>
      <c r="G239" s="55" t="n">
        <v>0</v>
      </c>
      <c r="H239" s="45"/>
      <c r="I239" s="45"/>
      <c r="J239" s="45"/>
    </row>
    <row r="240" s="51" customFormat="true" ht="39.75" hidden="true" customHeight="true" outlineLevel="0" collapsed="false">
      <c r="A240" s="19"/>
      <c r="B240" s="60" t="s">
        <v>385</v>
      </c>
      <c r="C240" s="53" t="n">
        <v>961</v>
      </c>
      <c r="D240" s="61" t="s">
        <v>386</v>
      </c>
      <c r="E240" s="50" t="n">
        <v>0</v>
      </c>
      <c r="F240" s="55" t="n">
        <v>0</v>
      </c>
      <c r="G240" s="55" t="n">
        <v>0</v>
      </c>
      <c r="H240" s="45"/>
      <c r="I240" s="45"/>
      <c r="J240" s="45"/>
    </row>
    <row r="241" s="51" customFormat="true" ht="52.5" hidden="true" customHeight="true" outlineLevel="0" collapsed="false">
      <c r="A241" s="19"/>
      <c r="B241" s="116" t="s">
        <v>379</v>
      </c>
      <c r="C241" s="77" t="n">
        <v>961</v>
      </c>
      <c r="D241" s="76" t="s">
        <v>380</v>
      </c>
      <c r="E241" s="50" t="n">
        <v>0</v>
      </c>
      <c r="F241" s="55" t="n">
        <v>9000</v>
      </c>
      <c r="G241" s="55"/>
      <c r="H241" s="45"/>
      <c r="I241" s="45"/>
      <c r="J241" s="45"/>
    </row>
    <row r="242" s="51" customFormat="true" ht="25.5" hidden="false" customHeight="true" outlineLevel="0" collapsed="false">
      <c r="A242" s="19"/>
      <c r="B242" s="116" t="s">
        <v>387</v>
      </c>
      <c r="C242" s="77" t="n">
        <v>961</v>
      </c>
      <c r="D242" s="76" t="s">
        <v>388</v>
      </c>
      <c r="E242" s="50" t="n">
        <v>294.759</v>
      </c>
      <c r="F242" s="55"/>
      <c r="G242" s="55"/>
      <c r="H242" s="45"/>
      <c r="I242" s="45"/>
      <c r="J242" s="45"/>
    </row>
    <row r="243" s="51" customFormat="true" ht="18" hidden="false" customHeight="true" outlineLevel="0" collapsed="false">
      <c r="A243" s="19"/>
      <c r="B243" s="65" t="s">
        <v>74</v>
      </c>
      <c r="C243" s="77" t="n">
        <v>961</v>
      </c>
      <c r="D243" s="76" t="s">
        <v>389</v>
      </c>
      <c r="E243" s="50" t="n">
        <f aca="false">SUM(E244:E247)</f>
        <v>47098.591</v>
      </c>
      <c r="F243" s="55"/>
      <c r="G243" s="55"/>
      <c r="H243" s="45"/>
      <c r="I243" s="45"/>
      <c r="J243" s="45"/>
    </row>
    <row r="244" s="51" customFormat="true" ht="39" hidden="false" customHeight="true" outlineLevel="0" collapsed="false">
      <c r="A244" s="19"/>
      <c r="B244" s="79" t="s">
        <v>390</v>
      </c>
      <c r="C244" s="77" t="n">
        <v>961</v>
      </c>
      <c r="D244" s="76" t="s">
        <v>391</v>
      </c>
      <c r="E244" s="50" t="n">
        <v>3489.831</v>
      </c>
      <c r="F244" s="55"/>
      <c r="G244" s="55"/>
      <c r="H244" s="45"/>
      <c r="I244" s="45"/>
      <c r="J244" s="45"/>
    </row>
    <row r="245" s="51" customFormat="true" ht="36.75" hidden="false" customHeight="true" outlineLevel="0" collapsed="false">
      <c r="A245" s="19"/>
      <c r="B245" s="79" t="s">
        <v>392</v>
      </c>
      <c r="C245" s="77" t="n">
        <v>961</v>
      </c>
      <c r="D245" s="76" t="s">
        <v>391</v>
      </c>
      <c r="E245" s="50" t="n">
        <v>23930.714</v>
      </c>
      <c r="F245" s="55"/>
      <c r="G245" s="55"/>
      <c r="H245" s="45"/>
      <c r="I245" s="45"/>
      <c r="J245" s="45"/>
    </row>
    <row r="246" s="51" customFormat="true" ht="38.25" hidden="false" customHeight="true" outlineLevel="0" collapsed="false">
      <c r="A246" s="19"/>
      <c r="B246" s="79" t="s">
        <v>390</v>
      </c>
      <c r="C246" s="77" t="n">
        <v>961</v>
      </c>
      <c r="D246" s="76" t="s">
        <v>393</v>
      </c>
      <c r="E246" s="50" t="n">
        <v>1519</v>
      </c>
      <c r="F246" s="55" t="n">
        <v>0</v>
      </c>
      <c r="G246" s="55" t="n">
        <v>0</v>
      </c>
      <c r="H246" s="45"/>
      <c r="I246" s="45"/>
      <c r="J246" s="45"/>
    </row>
    <row r="247" s="51" customFormat="true" ht="37.5" hidden="false" customHeight="true" outlineLevel="0" collapsed="false">
      <c r="A247" s="19"/>
      <c r="B247" s="73" t="s">
        <v>394</v>
      </c>
      <c r="C247" s="77" t="n">
        <v>961</v>
      </c>
      <c r="D247" s="76" t="s">
        <v>395</v>
      </c>
      <c r="E247" s="50" t="n">
        <v>18159.046</v>
      </c>
      <c r="F247" s="55"/>
      <c r="G247" s="55"/>
      <c r="H247" s="45"/>
      <c r="I247" s="45"/>
      <c r="J247" s="45"/>
    </row>
    <row r="248" s="51" customFormat="true" ht="39" hidden="true" customHeight="false" outlineLevel="0" collapsed="false">
      <c r="A248" s="19"/>
      <c r="B248" s="79" t="s">
        <v>392</v>
      </c>
      <c r="C248" s="77" t="n">
        <v>961</v>
      </c>
      <c r="D248" s="76" t="s">
        <v>391</v>
      </c>
      <c r="E248" s="54" t="n">
        <v>0</v>
      </c>
      <c r="F248" s="55"/>
      <c r="G248" s="55"/>
      <c r="H248" s="45"/>
      <c r="I248" s="45"/>
      <c r="J248" s="45"/>
    </row>
    <row r="249" s="51" customFormat="true" ht="51" hidden="true" customHeight="false" outlineLevel="0" collapsed="false">
      <c r="A249" s="19"/>
      <c r="B249" s="60" t="s">
        <v>396</v>
      </c>
      <c r="C249" s="77" t="n">
        <v>961</v>
      </c>
      <c r="D249" s="61" t="s">
        <v>397</v>
      </c>
      <c r="E249" s="50" t="n">
        <v>0</v>
      </c>
      <c r="F249" s="55" t="n">
        <v>0</v>
      </c>
      <c r="G249" s="55" t="n">
        <v>0</v>
      </c>
      <c r="H249" s="45"/>
      <c r="I249" s="45"/>
      <c r="J249" s="45"/>
    </row>
    <row r="250" s="51" customFormat="true" ht="38.25" hidden="true" customHeight="false" outlineLevel="0" collapsed="false">
      <c r="A250" s="19"/>
      <c r="B250" s="60" t="s">
        <v>398</v>
      </c>
      <c r="C250" s="77" t="n">
        <v>961</v>
      </c>
      <c r="D250" s="61" t="s">
        <v>399</v>
      </c>
      <c r="E250" s="50" t="n">
        <v>0</v>
      </c>
      <c r="F250" s="55" t="n">
        <v>0</v>
      </c>
      <c r="G250" s="55" t="n">
        <v>0</v>
      </c>
      <c r="H250" s="45"/>
      <c r="I250" s="45"/>
      <c r="J250" s="45"/>
    </row>
    <row r="251" s="51" customFormat="true" ht="38.25" hidden="true" customHeight="false" outlineLevel="0" collapsed="false">
      <c r="A251" s="19"/>
      <c r="B251" s="60" t="s">
        <v>400</v>
      </c>
      <c r="C251" s="77" t="n">
        <v>961</v>
      </c>
      <c r="D251" s="61" t="s">
        <v>401</v>
      </c>
      <c r="E251" s="50" t="n">
        <v>0</v>
      </c>
      <c r="F251" s="55" t="n">
        <v>0</v>
      </c>
      <c r="G251" s="55" t="n">
        <v>0</v>
      </c>
      <c r="H251" s="45"/>
      <c r="I251" s="45"/>
      <c r="J251" s="45"/>
    </row>
    <row r="252" s="51" customFormat="true" ht="25.5" hidden="true" customHeight="false" outlineLevel="0" collapsed="false">
      <c r="A252" s="19"/>
      <c r="B252" s="60" t="s">
        <v>402</v>
      </c>
      <c r="C252" s="77" t="n">
        <v>961</v>
      </c>
      <c r="D252" s="61" t="s">
        <v>403</v>
      </c>
      <c r="E252" s="50" t="n">
        <v>0</v>
      </c>
      <c r="F252" s="55"/>
      <c r="G252" s="55"/>
      <c r="H252" s="45"/>
      <c r="I252" s="45"/>
      <c r="J252" s="45"/>
    </row>
    <row r="253" s="51" customFormat="true" ht="13.5" hidden="true" customHeight="false" outlineLevel="0" collapsed="false">
      <c r="A253" s="19"/>
      <c r="B253" s="47" t="s">
        <v>404</v>
      </c>
      <c r="C253" s="53" t="n">
        <v>961</v>
      </c>
      <c r="D253" s="76" t="s">
        <v>405</v>
      </c>
      <c r="E253" s="50" t="n">
        <f aca="false">E254</f>
        <v>0</v>
      </c>
      <c r="F253" s="62" t="n">
        <f aca="false">F254</f>
        <v>0</v>
      </c>
      <c r="G253" s="62" t="n">
        <f aca="false">G254</f>
        <v>0</v>
      </c>
      <c r="H253" s="45"/>
      <c r="I253" s="45"/>
      <c r="J253" s="45"/>
    </row>
    <row r="254" s="51" customFormat="true" ht="39" hidden="true" customHeight="false" outlineLevel="0" collapsed="false">
      <c r="A254" s="19"/>
      <c r="B254" s="73" t="s">
        <v>406</v>
      </c>
      <c r="C254" s="53" t="n">
        <v>961</v>
      </c>
      <c r="D254" s="76" t="s">
        <v>407</v>
      </c>
      <c r="E254" s="54" t="n">
        <v>0</v>
      </c>
      <c r="F254" s="55" t="n">
        <v>0</v>
      </c>
      <c r="G254" s="55" t="n">
        <v>0</v>
      </c>
      <c r="H254" s="45"/>
      <c r="I254" s="45"/>
      <c r="J254" s="45"/>
    </row>
    <row r="255" customFormat="false" ht="28.5" hidden="false" customHeight="true" outlineLevel="0" collapsed="false">
      <c r="A255" s="19"/>
      <c r="B255" s="117" t="s">
        <v>408</v>
      </c>
      <c r="C255" s="68" t="n">
        <v>961</v>
      </c>
      <c r="D255" s="44" t="s">
        <v>409</v>
      </c>
      <c r="E255" s="34" t="n">
        <f aca="false">E256</f>
        <v>3238.479</v>
      </c>
      <c r="F255" s="64" t="n">
        <f aca="false">F256</f>
        <v>2400</v>
      </c>
      <c r="G255" s="64" t="n">
        <f aca="false">G256</f>
        <v>2400</v>
      </c>
      <c r="H255" s="45"/>
      <c r="I255" s="45"/>
      <c r="J255" s="45"/>
    </row>
    <row r="256" s="51" customFormat="true" ht="41.25" hidden="false" customHeight="true" outlineLevel="0" collapsed="false">
      <c r="A256" s="46"/>
      <c r="B256" s="118" t="s">
        <v>410</v>
      </c>
      <c r="C256" s="70" t="n">
        <v>961</v>
      </c>
      <c r="D256" s="49" t="s">
        <v>411</v>
      </c>
      <c r="E256" s="50" t="n">
        <f aca="false">E257+E258+E260+E259</f>
        <v>3238.479</v>
      </c>
      <c r="F256" s="62" t="n">
        <f aca="false">F258+F260</f>
        <v>2400</v>
      </c>
      <c r="G256" s="62" t="n">
        <f aca="false">G258+G260</f>
        <v>2400</v>
      </c>
      <c r="H256" s="45"/>
      <c r="I256" s="45"/>
      <c r="J256" s="45"/>
    </row>
    <row r="257" s="51" customFormat="true" ht="25.5" hidden="false" customHeight="true" outlineLevel="0" collapsed="false">
      <c r="A257" s="46"/>
      <c r="B257" s="118" t="s">
        <v>412</v>
      </c>
      <c r="C257" s="70" t="n">
        <v>961</v>
      </c>
      <c r="D257" s="49" t="s">
        <v>413</v>
      </c>
      <c r="E257" s="50" t="n">
        <v>588.479</v>
      </c>
      <c r="F257" s="62"/>
      <c r="G257" s="62"/>
      <c r="H257" s="45"/>
      <c r="I257" s="45"/>
      <c r="J257" s="45"/>
    </row>
    <row r="258" customFormat="false" ht="24.75" hidden="false" customHeight="true" outlineLevel="0" collapsed="false">
      <c r="A258" s="19"/>
      <c r="B258" s="119" t="s">
        <v>414</v>
      </c>
      <c r="C258" s="70" t="n">
        <v>961</v>
      </c>
      <c r="D258" s="49" t="s">
        <v>415</v>
      </c>
      <c r="E258" s="50" t="n">
        <v>2400</v>
      </c>
      <c r="F258" s="55" t="n">
        <v>2400</v>
      </c>
      <c r="G258" s="55" t="n">
        <v>2400</v>
      </c>
      <c r="H258" s="45"/>
      <c r="I258" s="45"/>
      <c r="J258" s="45"/>
    </row>
    <row r="259" customFormat="false" ht="13.5" hidden="true" customHeight="false" outlineLevel="0" collapsed="false">
      <c r="A259" s="19"/>
      <c r="B259" s="118" t="s">
        <v>416</v>
      </c>
      <c r="C259" s="70" t="n">
        <v>961</v>
      </c>
      <c r="D259" s="49" t="s">
        <v>417</v>
      </c>
      <c r="E259" s="50" t="n">
        <v>0</v>
      </c>
      <c r="F259" s="55"/>
      <c r="G259" s="55"/>
      <c r="H259" s="45"/>
      <c r="I259" s="45"/>
      <c r="J259" s="45"/>
    </row>
    <row r="260" customFormat="false" ht="26.25" hidden="false" customHeight="false" outlineLevel="0" collapsed="false">
      <c r="A260" s="19"/>
      <c r="B260" s="56" t="s">
        <v>418</v>
      </c>
      <c r="C260" s="53" t="n">
        <v>961</v>
      </c>
      <c r="D260" s="78" t="s">
        <v>419</v>
      </c>
      <c r="E260" s="54" t="n">
        <v>250</v>
      </c>
      <c r="F260" s="55" t="n">
        <v>0</v>
      </c>
      <c r="G260" s="55" t="n">
        <v>0</v>
      </c>
      <c r="H260" s="45"/>
      <c r="I260" s="45"/>
      <c r="J260" s="45"/>
    </row>
    <row r="261" s="87" customFormat="true" ht="38.25" hidden="false" customHeight="true" outlineLevel="0" collapsed="false">
      <c r="A261" s="42"/>
      <c r="B261" s="120" t="s">
        <v>420</v>
      </c>
      <c r="C261" s="68" t="n">
        <v>961</v>
      </c>
      <c r="D261" s="44" t="s">
        <v>421</v>
      </c>
      <c r="E261" s="34" t="n">
        <f aca="false">E262</f>
        <v>9023.6</v>
      </c>
      <c r="F261" s="64" t="n">
        <f aca="false">F262</f>
        <v>8668</v>
      </c>
      <c r="G261" s="64" t="n">
        <f aca="false">G262</f>
        <v>9021</v>
      </c>
      <c r="H261" s="45"/>
      <c r="I261" s="45"/>
      <c r="J261" s="45"/>
    </row>
    <row r="262" s="51" customFormat="true" ht="25.5" hidden="false" customHeight="false" outlineLevel="0" collapsed="false">
      <c r="A262" s="46"/>
      <c r="B262" s="47" t="s">
        <v>322</v>
      </c>
      <c r="C262" s="70" t="n">
        <v>961</v>
      </c>
      <c r="D262" s="49" t="s">
        <v>422</v>
      </c>
      <c r="E262" s="50" t="n">
        <f aca="false">E263</f>
        <v>9023.6</v>
      </c>
      <c r="F262" s="62" t="n">
        <f aca="false">F263</f>
        <v>8668</v>
      </c>
      <c r="G262" s="62" t="n">
        <f aca="false">G263</f>
        <v>9021</v>
      </c>
      <c r="H262" s="45"/>
      <c r="I262" s="45"/>
      <c r="J262" s="45"/>
    </row>
    <row r="263" customFormat="false" ht="26.25" hidden="false" customHeight="false" outlineLevel="0" collapsed="false">
      <c r="A263" s="19"/>
      <c r="B263" s="63" t="s">
        <v>174</v>
      </c>
      <c r="C263" s="70" t="n">
        <v>961</v>
      </c>
      <c r="D263" s="49" t="s">
        <v>423</v>
      </c>
      <c r="E263" s="50" t="n">
        <v>9023.6</v>
      </c>
      <c r="F263" s="62" t="n">
        <v>8668</v>
      </c>
      <c r="G263" s="62" t="n">
        <v>9021</v>
      </c>
      <c r="H263" s="45"/>
      <c r="I263" s="45"/>
      <c r="J263" s="45"/>
    </row>
    <row r="264" s="51" customFormat="true" ht="39" hidden="false" customHeight="true" outlineLevel="0" collapsed="false">
      <c r="A264" s="37" t="s">
        <v>424</v>
      </c>
      <c r="B264" s="121" t="s">
        <v>425</v>
      </c>
      <c r="C264" s="94" t="s">
        <v>23</v>
      </c>
      <c r="D264" s="122" t="s">
        <v>426</v>
      </c>
      <c r="E264" s="58" t="n">
        <f aca="false">E265</f>
        <v>218.34</v>
      </c>
      <c r="F264" s="59" t="n">
        <f aca="false">F265</f>
        <v>1108.446</v>
      </c>
      <c r="G264" s="59" t="n">
        <f aca="false">G265</f>
        <v>100</v>
      </c>
      <c r="H264" s="45"/>
      <c r="I264" s="45"/>
      <c r="J264" s="45"/>
    </row>
    <row r="265" s="51" customFormat="true" ht="26.25" hidden="false" customHeight="false" outlineLevel="0" collapsed="false">
      <c r="A265" s="37"/>
      <c r="B265" s="93" t="s">
        <v>187</v>
      </c>
      <c r="C265" s="122" t="n">
        <v>969</v>
      </c>
      <c r="D265" s="122" t="s">
        <v>426</v>
      </c>
      <c r="E265" s="58" t="n">
        <f aca="false">E266</f>
        <v>218.34</v>
      </c>
      <c r="F265" s="59" t="n">
        <f aca="false">F266</f>
        <v>1108.446</v>
      </c>
      <c r="G265" s="59" t="n">
        <f aca="false">G266</f>
        <v>100</v>
      </c>
      <c r="H265" s="45"/>
      <c r="I265" s="45"/>
      <c r="J265" s="45"/>
    </row>
    <row r="266" s="51" customFormat="true" ht="25.5" hidden="false" customHeight="false" outlineLevel="0" collapsed="false">
      <c r="A266" s="19"/>
      <c r="B266" s="123" t="s">
        <v>427</v>
      </c>
      <c r="C266" s="124" t="n">
        <v>969</v>
      </c>
      <c r="D266" s="124" t="s">
        <v>428</v>
      </c>
      <c r="E266" s="54" t="n">
        <f aca="false">E267</f>
        <v>218.34</v>
      </c>
      <c r="F266" s="55" t="n">
        <f aca="false">F267+F268</f>
        <v>1108.446</v>
      </c>
      <c r="G266" s="55" t="n">
        <f aca="false">G267+G268</f>
        <v>100</v>
      </c>
      <c r="H266" s="45"/>
      <c r="I266" s="45"/>
      <c r="J266" s="45"/>
    </row>
    <row r="267" s="51" customFormat="true" ht="26.25" hidden="false" customHeight="true" outlineLevel="0" collapsed="false">
      <c r="A267" s="46"/>
      <c r="B267" s="123" t="s">
        <v>429</v>
      </c>
      <c r="C267" s="124" t="n">
        <v>969</v>
      </c>
      <c r="D267" s="124" t="s">
        <v>430</v>
      </c>
      <c r="E267" s="54" t="n">
        <v>218.34</v>
      </c>
      <c r="F267" s="55" t="n">
        <v>218.34</v>
      </c>
      <c r="G267" s="55" t="n">
        <v>100</v>
      </c>
      <c r="H267" s="45"/>
      <c r="I267" s="45"/>
      <c r="J267" s="45"/>
    </row>
    <row r="268" s="51" customFormat="true" ht="1.5" hidden="true" customHeight="true" outlineLevel="0" collapsed="false">
      <c r="A268" s="46"/>
      <c r="B268" s="123" t="s">
        <v>431</v>
      </c>
      <c r="C268" s="124" t="n">
        <v>969</v>
      </c>
      <c r="D268" s="125" t="s">
        <v>432</v>
      </c>
      <c r="E268" s="54" t="n">
        <v>0</v>
      </c>
      <c r="F268" s="126" t="n">
        <v>890.106</v>
      </c>
      <c r="G268" s="126" t="n">
        <v>0</v>
      </c>
      <c r="H268" s="45"/>
      <c r="I268" s="45"/>
      <c r="J268" s="45"/>
    </row>
    <row r="269" customFormat="false" ht="51.75" hidden="false" customHeight="false" outlineLevel="0" collapsed="false">
      <c r="A269" s="37" t="s">
        <v>433</v>
      </c>
      <c r="B269" s="127" t="s">
        <v>434</v>
      </c>
      <c r="C269" s="128" t="s">
        <v>23</v>
      </c>
      <c r="D269" s="40" t="s">
        <v>435</v>
      </c>
      <c r="E269" s="58" t="n">
        <f aca="false">E270</f>
        <v>13828.223</v>
      </c>
      <c r="F269" s="59" t="n">
        <f aca="false">F270</f>
        <v>14003</v>
      </c>
      <c r="G269" s="59" t="n">
        <f aca="false">G270</f>
        <v>14428</v>
      </c>
      <c r="H269" s="45"/>
      <c r="I269" s="45"/>
      <c r="J269" s="45"/>
    </row>
    <row r="270" customFormat="false" ht="13.5" hidden="false" customHeight="false" outlineLevel="0" collapsed="false">
      <c r="A270" s="37"/>
      <c r="B270" s="129" t="s">
        <v>28</v>
      </c>
      <c r="C270" s="128" t="s">
        <v>29</v>
      </c>
      <c r="D270" s="40" t="s">
        <v>435</v>
      </c>
      <c r="E270" s="58" t="n">
        <f aca="false">E271+E274+E281+E289</f>
        <v>13828.223</v>
      </c>
      <c r="F270" s="59" t="n">
        <f aca="false">F271+F274+F281+F289</f>
        <v>14003</v>
      </c>
      <c r="G270" s="59" t="n">
        <f aca="false">G271+G274+G281+G289</f>
        <v>14428</v>
      </c>
      <c r="H270" s="45"/>
      <c r="I270" s="45"/>
      <c r="J270" s="45"/>
    </row>
    <row r="271" customFormat="false" ht="39" hidden="false" customHeight="false" outlineLevel="0" collapsed="false">
      <c r="A271" s="37"/>
      <c r="B271" s="127" t="s">
        <v>436</v>
      </c>
      <c r="C271" s="128" t="s">
        <v>29</v>
      </c>
      <c r="D271" s="40" t="s">
        <v>437</v>
      </c>
      <c r="E271" s="58" t="n">
        <f aca="false">E272</f>
        <v>450</v>
      </c>
      <c r="F271" s="59" t="n">
        <f aca="false">F272</f>
        <v>450</v>
      </c>
      <c r="G271" s="59" t="n">
        <f aca="false">G272</f>
        <v>450</v>
      </c>
      <c r="H271" s="45"/>
      <c r="I271" s="45"/>
      <c r="J271" s="45"/>
    </row>
    <row r="272" s="51" customFormat="true" ht="38.25" hidden="false" customHeight="false" outlineLevel="0" collapsed="false">
      <c r="A272" s="46"/>
      <c r="B272" s="130" t="s">
        <v>438</v>
      </c>
      <c r="C272" s="125" t="s">
        <v>29</v>
      </c>
      <c r="D272" s="125" t="s">
        <v>437</v>
      </c>
      <c r="E272" s="54" t="n">
        <f aca="false">E273</f>
        <v>450</v>
      </c>
      <c r="F272" s="55" t="n">
        <f aca="false">F273</f>
        <v>450</v>
      </c>
      <c r="G272" s="55" t="n">
        <f aca="false">G273</f>
        <v>450</v>
      </c>
      <c r="H272" s="45"/>
      <c r="I272" s="45"/>
      <c r="J272" s="45"/>
    </row>
    <row r="273" s="51" customFormat="true" ht="25.5" hidden="false" customHeight="false" outlineLevel="0" collapsed="false">
      <c r="A273" s="19"/>
      <c r="B273" s="116" t="s">
        <v>439</v>
      </c>
      <c r="C273" s="77" t="n">
        <v>961</v>
      </c>
      <c r="D273" s="78" t="s">
        <v>440</v>
      </c>
      <c r="E273" s="50" t="n">
        <v>450</v>
      </c>
      <c r="F273" s="55" t="n">
        <v>450</v>
      </c>
      <c r="G273" s="55" t="n">
        <v>450</v>
      </c>
      <c r="H273" s="45"/>
      <c r="I273" s="45"/>
      <c r="J273" s="45"/>
    </row>
    <row r="274" s="51" customFormat="true" ht="13.5" hidden="false" customHeight="false" outlineLevel="0" collapsed="false">
      <c r="A274" s="19"/>
      <c r="B274" s="127" t="s">
        <v>441</v>
      </c>
      <c r="C274" s="108" t="n">
        <v>961</v>
      </c>
      <c r="D274" s="131" t="s">
        <v>442</v>
      </c>
      <c r="E274" s="34" t="n">
        <f aca="false">E275</f>
        <v>580</v>
      </c>
      <c r="F274" s="64" t="n">
        <f aca="false">F275</f>
        <v>960</v>
      </c>
      <c r="G274" s="64" t="n">
        <f aca="false">G275</f>
        <v>960</v>
      </c>
      <c r="H274" s="45"/>
      <c r="I274" s="45"/>
      <c r="J274" s="45"/>
    </row>
    <row r="275" s="51" customFormat="true" ht="25.5" hidden="false" customHeight="false" outlineLevel="0" collapsed="false">
      <c r="A275" s="19"/>
      <c r="B275" s="130" t="s">
        <v>443</v>
      </c>
      <c r="C275" s="77" t="n">
        <v>961</v>
      </c>
      <c r="D275" s="125" t="s">
        <v>444</v>
      </c>
      <c r="E275" s="50" t="n">
        <f aca="false">E276</f>
        <v>580</v>
      </c>
      <c r="F275" s="62" t="n">
        <f aca="false">F276</f>
        <v>960</v>
      </c>
      <c r="G275" s="62" t="n">
        <f aca="false">G276</f>
        <v>960</v>
      </c>
      <c r="H275" s="45"/>
      <c r="I275" s="45"/>
      <c r="J275" s="45"/>
    </row>
    <row r="276" s="51" customFormat="true" ht="16.5" hidden="false" customHeight="true" outlineLevel="0" collapsed="false">
      <c r="A276" s="19"/>
      <c r="B276" s="116" t="s">
        <v>445</v>
      </c>
      <c r="C276" s="77" t="n">
        <v>961</v>
      </c>
      <c r="D276" s="78" t="s">
        <v>446</v>
      </c>
      <c r="E276" s="50" t="n">
        <v>580</v>
      </c>
      <c r="F276" s="55" t="n">
        <v>960</v>
      </c>
      <c r="G276" s="55" t="n">
        <v>960</v>
      </c>
      <c r="H276" s="45"/>
      <c r="I276" s="45"/>
      <c r="J276" s="45"/>
    </row>
    <row r="277" s="51" customFormat="true" ht="44.25" hidden="true" customHeight="true" outlineLevel="0" collapsed="false">
      <c r="A277" s="19"/>
      <c r="B277" s="79" t="s">
        <v>447</v>
      </c>
      <c r="C277" s="77" t="n">
        <v>961</v>
      </c>
      <c r="D277" s="76" t="s">
        <v>448</v>
      </c>
      <c r="E277" s="54" t="n">
        <v>0</v>
      </c>
      <c r="F277" s="55" t="n">
        <v>0</v>
      </c>
      <c r="G277" s="55" t="n">
        <v>0</v>
      </c>
      <c r="H277" s="45"/>
      <c r="I277" s="45"/>
      <c r="J277" s="45"/>
    </row>
    <row r="278" s="51" customFormat="true" ht="18.75" hidden="true" customHeight="true" outlineLevel="0" collapsed="false">
      <c r="A278" s="19"/>
      <c r="B278" s="79" t="s">
        <v>449</v>
      </c>
      <c r="C278" s="77" t="n">
        <v>961</v>
      </c>
      <c r="D278" s="76" t="s">
        <v>450</v>
      </c>
      <c r="E278" s="54" t="n">
        <v>0</v>
      </c>
      <c r="F278" s="55" t="n">
        <v>0</v>
      </c>
      <c r="G278" s="55" t="n">
        <v>0</v>
      </c>
      <c r="H278" s="45"/>
      <c r="I278" s="45"/>
      <c r="J278" s="45"/>
    </row>
    <row r="279" s="51" customFormat="true" ht="26.25" hidden="true" customHeight="true" outlineLevel="0" collapsed="false">
      <c r="A279" s="19"/>
      <c r="B279" s="79" t="s">
        <v>144</v>
      </c>
      <c r="C279" s="77" t="n">
        <v>961</v>
      </c>
      <c r="D279" s="76" t="s">
        <v>451</v>
      </c>
      <c r="E279" s="54" t="n">
        <v>0</v>
      </c>
      <c r="F279" s="55" t="n">
        <v>0</v>
      </c>
      <c r="G279" s="55" t="n">
        <v>0</v>
      </c>
      <c r="H279" s="45"/>
      <c r="I279" s="45"/>
      <c r="J279" s="45"/>
    </row>
    <row r="280" s="51" customFormat="true" ht="30.75" hidden="true" customHeight="true" outlineLevel="0" collapsed="false">
      <c r="A280" s="19"/>
      <c r="B280" s="79" t="s">
        <v>452</v>
      </c>
      <c r="C280" s="77" t="n">
        <v>961</v>
      </c>
      <c r="D280" s="76" t="s">
        <v>453</v>
      </c>
      <c r="E280" s="54" t="n">
        <v>0</v>
      </c>
      <c r="F280" s="55"/>
      <c r="G280" s="55"/>
      <c r="H280" s="45"/>
      <c r="I280" s="45"/>
      <c r="J280" s="45"/>
    </row>
    <row r="281" s="51" customFormat="true" ht="39.75" hidden="false" customHeight="true" outlineLevel="0" collapsed="false">
      <c r="A281" s="19"/>
      <c r="B281" s="127" t="s">
        <v>454</v>
      </c>
      <c r="C281" s="108" t="n">
        <v>961</v>
      </c>
      <c r="D281" s="40" t="s">
        <v>455</v>
      </c>
      <c r="E281" s="58" t="n">
        <f aca="false">E282</f>
        <v>3392.723</v>
      </c>
      <c r="F281" s="59" t="n">
        <f aca="false">F282</f>
        <v>4470</v>
      </c>
      <c r="G281" s="59" t="n">
        <f aca="false">G282</f>
        <v>4570</v>
      </c>
      <c r="H281" s="45"/>
      <c r="I281" s="45"/>
      <c r="J281" s="45"/>
    </row>
    <row r="282" s="51" customFormat="true" ht="42.75" hidden="false" customHeight="true" outlineLevel="0" collapsed="false">
      <c r="A282" s="19"/>
      <c r="B282" s="130" t="s">
        <v>456</v>
      </c>
      <c r="C282" s="77" t="n">
        <v>961</v>
      </c>
      <c r="D282" s="125" t="s">
        <v>457</v>
      </c>
      <c r="E282" s="54" t="n">
        <f aca="false">SUM(E283:E286)</f>
        <v>3392.723</v>
      </c>
      <c r="F282" s="55" t="n">
        <f aca="false">F283+F286+F287+F288</f>
        <v>4470</v>
      </c>
      <c r="G282" s="55" t="n">
        <f aca="false">G283+G286+G287+G288</f>
        <v>4570</v>
      </c>
      <c r="H282" s="45"/>
      <c r="I282" s="45"/>
      <c r="J282" s="45"/>
    </row>
    <row r="283" s="51" customFormat="true" ht="27" hidden="false" customHeight="true" outlineLevel="0" collapsed="false">
      <c r="A283" s="19"/>
      <c r="B283" s="79" t="s">
        <v>458</v>
      </c>
      <c r="C283" s="77" t="n">
        <v>961</v>
      </c>
      <c r="D283" s="76" t="s">
        <v>459</v>
      </c>
      <c r="E283" s="54" t="n">
        <v>564.439</v>
      </c>
      <c r="F283" s="55" t="n">
        <v>4400</v>
      </c>
      <c r="G283" s="55" t="n">
        <v>4500</v>
      </c>
      <c r="H283" s="45"/>
      <c r="I283" s="45"/>
      <c r="J283" s="45"/>
    </row>
    <row r="284" s="51" customFormat="true" ht="62.25" hidden="false" customHeight="true" outlineLevel="0" collapsed="false">
      <c r="A284" s="19"/>
      <c r="B284" s="79" t="s">
        <v>460</v>
      </c>
      <c r="C284" s="77" t="n">
        <v>961</v>
      </c>
      <c r="D284" s="76" t="s">
        <v>459</v>
      </c>
      <c r="E284" s="54" t="n">
        <v>2028.284</v>
      </c>
      <c r="F284" s="55"/>
      <c r="G284" s="55"/>
      <c r="H284" s="45"/>
      <c r="I284" s="45"/>
      <c r="J284" s="45"/>
    </row>
    <row r="285" s="51" customFormat="true" ht="40.5" hidden="false" customHeight="true" outlineLevel="0" collapsed="false">
      <c r="A285" s="19"/>
      <c r="B285" s="79" t="s">
        <v>461</v>
      </c>
      <c r="C285" s="77" t="n">
        <v>961</v>
      </c>
      <c r="D285" s="76" t="s">
        <v>459</v>
      </c>
      <c r="E285" s="54" t="n">
        <v>730</v>
      </c>
      <c r="F285" s="55"/>
      <c r="G285" s="55"/>
      <c r="H285" s="45"/>
      <c r="I285" s="45"/>
      <c r="J285" s="45"/>
    </row>
    <row r="286" s="51" customFormat="true" ht="40.5" hidden="false" customHeight="true" outlineLevel="0" collapsed="false">
      <c r="A286" s="19"/>
      <c r="B286" s="116" t="s">
        <v>462</v>
      </c>
      <c r="C286" s="77" t="n">
        <v>961</v>
      </c>
      <c r="D286" s="76" t="s">
        <v>463</v>
      </c>
      <c r="E286" s="54" t="n">
        <v>70</v>
      </c>
      <c r="F286" s="55" t="n">
        <v>70</v>
      </c>
      <c r="G286" s="55" t="n">
        <v>70</v>
      </c>
      <c r="H286" s="45"/>
      <c r="I286" s="45"/>
      <c r="J286" s="45"/>
    </row>
    <row r="287" s="51" customFormat="true" ht="27.75" hidden="true" customHeight="true" outlineLevel="0" collapsed="false">
      <c r="A287" s="19"/>
      <c r="B287" s="116" t="s">
        <v>144</v>
      </c>
      <c r="C287" s="77" t="n">
        <v>961</v>
      </c>
      <c r="D287" s="76" t="s">
        <v>464</v>
      </c>
      <c r="E287" s="54" t="n">
        <v>0</v>
      </c>
      <c r="F287" s="55"/>
      <c r="G287" s="55"/>
      <c r="H287" s="45"/>
      <c r="I287" s="45"/>
      <c r="J287" s="45"/>
    </row>
    <row r="288" s="51" customFormat="true" ht="28.5" hidden="true" customHeight="true" outlineLevel="0" collapsed="false">
      <c r="A288" s="19"/>
      <c r="B288" s="116" t="s">
        <v>465</v>
      </c>
      <c r="C288" s="77" t="n">
        <v>961</v>
      </c>
      <c r="D288" s="76" t="s">
        <v>466</v>
      </c>
      <c r="E288" s="54" t="n">
        <v>0</v>
      </c>
      <c r="F288" s="55"/>
      <c r="G288" s="55"/>
      <c r="H288" s="45"/>
      <c r="I288" s="45"/>
      <c r="J288" s="45"/>
    </row>
    <row r="289" s="51" customFormat="true" ht="63.75" hidden="false" customHeight="true" outlineLevel="0" collapsed="false">
      <c r="A289" s="19"/>
      <c r="B289" s="127" t="s">
        <v>467</v>
      </c>
      <c r="C289" s="108" t="n">
        <v>961</v>
      </c>
      <c r="D289" s="40" t="s">
        <v>468</v>
      </c>
      <c r="E289" s="58" t="n">
        <f aca="false">E290</f>
        <v>9405.5</v>
      </c>
      <c r="F289" s="59" t="n">
        <f aca="false">F290</f>
        <v>8123</v>
      </c>
      <c r="G289" s="59" t="n">
        <f aca="false">G290</f>
        <v>8448</v>
      </c>
      <c r="H289" s="45"/>
      <c r="I289" s="45"/>
      <c r="J289" s="45"/>
    </row>
    <row r="290" s="51" customFormat="true" ht="25.5" hidden="false" customHeight="false" outlineLevel="0" collapsed="false">
      <c r="A290" s="46"/>
      <c r="B290" s="65" t="s">
        <v>322</v>
      </c>
      <c r="C290" s="110" t="s">
        <v>29</v>
      </c>
      <c r="D290" s="76" t="s">
        <v>469</v>
      </c>
      <c r="E290" s="50" t="n">
        <f aca="false">E291</f>
        <v>9405.5</v>
      </c>
      <c r="F290" s="62" t="n">
        <f aca="false">F291</f>
        <v>8123</v>
      </c>
      <c r="G290" s="62" t="n">
        <f aca="false">G291</f>
        <v>8448</v>
      </c>
      <c r="H290" s="45"/>
      <c r="I290" s="45"/>
      <c r="J290" s="45"/>
    </row>
    <row r="291" s="51" customFormat="true" ht="27" hidden="false" customHeight="true" outlineLevel="0" collapsed="false">
      <c r="A291" s="19"/>
      <c r="B291" s="79" t="s">
        <v>174</v>
      </c>
      <c r="C291" s="77" t="n">
        <v>961</v>
      </c>
      <c r="D291" s="76" t="s">
        <v>470</v>
      </c>
      <c r="E291" s="50" t="n">
        <v>9405.5</v>
      </c>
      <c r="F291" s="62" t="n">
        <v>8123</v>
      </c>
      <c r="G291" s="62" t="n">
        <v>8448</v>
      </c>
      <c r="H291" s="45"/>
      <c r="I291" s="45"/>
      <c r="J291" s="45"/>
    </row>
    <row r="292" s="51" customFormat="true" ht="25.5" hidden="false" customHeight="false" outlineLevel="0" collapsed="false">
      <c r="A292" s="37" t="s">
        <v>471</v>
      </c>
      <c r="B292" s="121" t="s">
        <v>472</v>
      </c>
      <c r="C292" s="94" t="s">
        <v>23</v>
      </c>
      <c r="D292" s="33" t="s">
        <v>473</v>
      </c>
      <c r="E292" s="34" t="n">
        <f aca="false">E293</f>
        <v>40.75</v>
      </c>
      <c r="F292" s="64" t="n">
        <f aca="false">F293</f>
        <v>40.75</v>
      </c>
      <c r="G292" s="64" t="n">
        <f aca="false">G293</f>
        <v>40.75</v>
      </c>
      <c r="H292" s="45"/>
      <c r="I292" s="45"/>
      <c r="J292" s="45"/>
    </row>
    <row r="293" s="51" customFormat="true" ht="38.25" hidden="false" customHeight="false" outlineLevel="0" collapsed="false">
      <c r="A293" s="19"/>
      <c r="B293" s="60" t="s">
        <v>474</v>
      </c>
      <c r="C293" s="48" t="s">
        <v>23</v>
      </c>
      <c r="D293" s="49" t="s">
        <v>475</v>
      </c>
      <c r="E293" s="50" t="n">
        <f aca="false">E294</f>
        <v>40.75</v>
      </c>
      <c r="F293" s="62" t="n">
        <f aca="false">F294</f>
        <v>40.75</v>
      </c>
      <c r="G293" s="62" t="n">
        <f aca="false">G294</f>
        <v>40.75</v>
      </c>
      <c r="H293" s="45"/>
      <c r="I293" s="45"/>
      <c r="J293" s="45"/>
    </row>
    <row r="294" s="51" customFormat="true" ht="13.5" hidden="false" customHeight="false" outlineLevel="0" collapsed="false">
      <c r="A294" s="19"/>
      <c r="B294" s="123" t="s">
        <v>476</v>
      </c>
      <c r="C294" s="48" t="s">
        <v>23</v>
      </c>
      <c r="D294" s="82" t="s">
        <v>477</v>
      </c>
      <c r="E294" s="50" t="n">
        <f aca="false">SUM(E295:E297)</f>
        <v>40.75</v>
      </c>
      <c r="F294" s="62" t="n">
        <f aca="false">F295+F296+F297</f>
        <v>40.75</v>
      </c>
      <c r="G294" s="62" t="n">
        <f aca="false">G295+G296+G297</f>
        <v>40.75</v>
      </c>
      <c r="H294" s="45"/>
      <c r="I294" s="45"/>
      <c r="J294" s="45"/>
    </row>
    <row r="295" s="51" customFormat="true" ht="13.5" hidden="false" customHeight="false" outlineLevel="0" collapsed="false">
      <c r="A295" s="19"/>
      <c r="B295" s="104" t="s">
        <v>28</v>
      </c>
      <c r="C295" s="105" t="n">
        <v>961</v>
      </c>
      <c r="D295" s="82" t="s">
        <v>477</v>
      </c>
      <c r="E295" s="50" t="n">
        <v>36</v>
      </c>
      <c r="F295" s="55" t="n">
        <v>36</v>
      </c>
      <c r="G295" s="55" t="n">
        <v>36</v>
      </c>
      <c r="H295" s="45"/>
      <c r="I295" s="45"/>
      <c r="J295" s="45"/>
    </row>
    <row r="296" s="51" customFormat="true" ht="25.5" hidden="false" customHeight="false" outlineLevel="0" collapsed="false">
      <c r="A296" s="19"/>
      <c r="B296" s="104" t="s">
        <v>53</v>
      </c>
      <c r="C296" s="70" t="n">
        <v>966</v>
      </c>
      <c r="D296" s="82" t="s">
        <v>477</v>
      </c>
      <c r="E296" s="50" t="n">
        <v>2.5</v>
      </c>
      <c r="F296" s="62" t="n">
        <v>2.5</v>
      </c>
      <c r="G296" s="62" t="n">
        <v>2.5</v>
      </c>
      <c r="H296" s="45"/>
      <c r="I296" s="45"/>
      <c r="J296" s="45"/>
    </row>
    <row r="297" s="51" customFormat="true" ht="25.5" hidden="false" customHeight="false" outlineLevel="0" collapsed="false">
      <c r="A297" s="19"/>
      <c r="B297" s="104" t="s">
        <v>187</v>
      </c>
      <c r="C297" s="70" t="n">
        <v>969</v>
      </c>
      <c r="D297" s="82" t="s">
        <v>477</v>
      </c>
      <c r="E297" s="50" t="n">
        <v>2.25</v>
      </c>
      <c r="F297" s="62" t="n">
        <v>2.25</v>
      </c>
      <c r="G297" s="62" t="n">
        <v>2.25</v>
      </c>
      <c r="H297" s="45"/>
      <c r="I297" s="45"/>
      <c r="J297" s="45"/>
    </row>
    <row r="298" s="51" customFormat="true" ht="15.75" hidden="false" customHeight="true" outlineLevel="0" collapsed="false">
      <c r="A298" s="37" t="s">
        <v>478</v>
      </c>
      <c r="B298" s="132" t="s">
        <v>479</v>
      </c>
      <c r="C298" s="39" t="s">
        <v>23</v>
      </c>
      <c r="D298" s="33" t="s">
        <v>480</v>
      </c>
      <c r="E298" s="34" t="n">
        <f aca="false">E299</f>
        <v>130</v>
      </c>
      <c r="F298" s="64" t="n">
        <f aca="false">F299</f>
        <v>130</v>
      </c>
      <c r="G298" s="64" t="n">
        <f aca="false">G299</f>
        <v>130</v>
      </c>
      <c r="H298" s="45"/>
      <c r="I298" s="45"/>
      <c r="J298" s="45"/>
    </row>
    <row r="299" s="45" customFormat="true" ht="25.5" hidden="false" customHeight="false" outlineLevel="0" collapsed="false">
      <c r="A299" s="42"/>
      <c r="B299" s="133" t="s">
        <v>53</v>
      </c>
      <c r="C299" s="39" t="s">
        <v>54</v>
      </c>
      <c r="D299" s="44" t="s">
        <v>480</v>
      </c>
      <c r="E299" s="34" t="n">
        <f aca="false">E300+E303+E306+E309</f>
        <v>130</v>
      </c>
      <c r="F299" s="64" t="n">
        <f aca="false">F300+F303+F306+F309</f>
        <v>130</v>
      </c>
      <c r="G299" s="64" t="n">
        <f aca="false">G300+G303+G306+G309</f>
        <v>130</v>
      </c>
    </row>
    <row r="300" s="45" customFormat="true" ht="25.5" hidden="false" customHeight="false" outlineLevel="0" collapsed="false">
      <c r="A300" s="42"/>
      <c r="B300" s="134" t="s">
        <v>481</v>
      </c>
      <c r="C300" s="94" t="s">
        <v>54</v>
      </c>
      <c r="D300" s="44" t="s">
        <v>482</v>
      </c>
      <c r="E300" s="34" t="n">
        <f aca="false">E301</f>
        <v>35</v>
      </c>
      <c r="F300" s="64" t="n">
        <f aca="false">F301</f>
        <v>35</v>
      </c>
      <c r="G300" s="64" t="n">
        <f aca="false">G301</f>
        <v>35</v>
      </c>
    </row>
    <row r="301" s="45" customFormat="true" ht="19.5" hidden="false" customHeight="true" outlineLevel="0" collapsed="false">
      <c r="A301" s="42"/>
      <c r="B301" s="47" t="s">
        <v>166</v>
      </c>
      <c r="C301" s="114" t="s">
        <v>54</v>
      </c>
      <c r="D301" s="61" t="s">
        <v>483</v>
      </c>
      <c r="E301" s="50" t="n">
        <f aca="false">E302</f>
        <v>35</v>
      </c>
      <c r="F301" s="62" t="n">
        <f aca="false">F302</f>
        <v>35</v>
      </c>
      <c r="G301" s="62" t="n">
        <f aca="false">G302</f>
        <v>35</v>
      </c>
    </row>
    <row r="302" s="45" customFormat="true" ht="23.25" hidden="false" customHeight="true" outlineLevel="0" collapsed="false">
      <c r="A302" s="42"/>
      <c r="B302" s="135" t="s">
        <v>484</v>
      </c>
      <c r="C302" s="114" t="s">
        <v>54</v>
      </c>
      <c r="D302" s="61" t="s">
        <v>485</v>
      </c>
      <c r="E302" s="50" t="n">
        <v>35</v>
      </c>
      <c r="F302" s="62" t="n">
        <v>35</v>
      </c>
      <c r="G302" s="62" t="n">
        <v>35</v>
      </c>
    </row>
    <row r="303" s="45" customFormat="true" ht="35.25" hidden="false" customHeight="true" outlineLevel="0" collapsed="false">
      <c r="A303" s="42"/>
      <c r="B303" s="134" t="s">
        <v>486</v>
      </c>
      <c r="C303" s="94" t="s">
        <v>54</v>
      </c>
      <c r="D303" s="44" t="s">
        <v>487</v>
      </c>
      <c r="E303" s="34" t="n">
        <f aca="false">E304</f>
        <v>10</v>
      </c>
      <c r="F303" s="64" t="n">
        <f aca="false">F304</f>
        <v>10</v>
      </c>
      <c r="G303" s="64" t="n">
        <f aca="false">G304</f>
        <v>10</v>
      </c>
    </row>
    <row r="304" s="45" customFormat="true" ht="15.75" hidden="false" customHeight="true" outlineLevel="0" collapsed="false">
      <c r="A304" s="42"/>
      <c r="B304" s="47" t="s">
        <v>166</v>
      </c>
      <c r="C304" s="114" t="s">
        <v>54</v>
      </c>
      <c r="D304" s="61" t="s">
        <v>488</v>
      </c>
      <c r="E304" s="50" t="n">
        <f aca="false">E305</f>
        <v>10</v>
      </c>
      <c r="F304" s="62" t="n">
        <f aca="false">F305</f>
        <v>10</v>
      </c>
      <c r="G304" s="62" t="n">
        <f aca="false">G305</f>
        <v>10</v>
      </c>
    </row>
    <row r="305" s="45" customFormat="true" ht="25.5" hidden="false" customHeight="false" outlineLevel="0" collapsed="false">
      <c r="A305" s="42"/>
      <c r="B305" s="135" t="s">
        <v>489</v>
      </c>
      <c r="C305" s="114" t="s">
        <v>54</v>
      </c>
      <c r="D305" s="61" t="s">
        <v>490</v>
      </c>
      <c r="E305" s="50" t="n">
        <v>10</v>
      </c>
      <c r="F305" s="62" t="n">
        <v>10</v>
      </c>
      <c r="G305" s="62" t="n">
        <v>10</v>
      </c>
    </row>
    <row r="306" s="45" customFormat="true" ht="29.25" hidden="false" customHeight="true" outlineLevel="0" collapsed="false">
      <c r="A306" s="42"/>
      <c r="B306" s="134" t="s">
        <v>491</v>
      </c>
      <c r="C306" s="94" t="s">
        <v>54</v>
      </c>
      <c r="D306" s="33" t="s">
        <v>492</v>
      </c>
      <c r="E306" s="34" t="n">
        <f aca="false">E307</f>
        <v>30</v>
      </c>
      <c r="F306" s="64" t="n">
        <f aca="false">F307</f>
        <v>30</v>
      </c>
      <c r="G306" s="64" t="n">
        <f aca="false">G307</f>
        <v>30</v>
      </c>
    </row>
    <row r="307" s="51" customFormat="true" ht="18" hidden="false" customHeight="true" outlineLevel="0" collapsed="false">
      <c r="A307" s="19"/>
      <c r="B307" s="47" t="s">
        <v>166</v>
      </c>
      <c r="C307" s="114" t="s">
        <v>54</v>
      </c>
      <c r="D307" s="61" t="s">
        <v>493</v>
      </c>
      <c r="E307" s="50" t="n">
        <f aca="false">E308</f>
        <v>30</v>
      </c>
      <c r="F307" s="62" t="n">
        <f aca="false">F308</f>
        <v>30</v>
      </c>
      <c r="G307" s="62" t="n">
        <f aca="false">G308</f>
        <v>30</v>
      </c>
      <c r="H307" s="45"/>
      <c r="I307" s="45"/>
      <c r="J307" s="45"/>
    </row>
    <row r="308" s="51" customFormat="true" ht="25.5" hidden="false" customHeight="false" outlineLevel="0" collapsed="false">
      <c r="A308" s="19"/>
      <c r="B308" s="47" t="s">
        <v>494</v>
      </c>
      <c r="C308" s="114" t="s">
        <v>54</v>
      </c>
      <c r="D308" s="61" t="s">
        <v>495</v>
      </c>
      <c r="E308" s="50" t="n">
        <v>30</v>
      </c>
      <c r="F308" s="62" t="n">
        <v>30</v>
      </c>
      <c r="G308" s="62" t="n">
        <v>30</v>
      </c>
      <c r="H308" s="45"/>
      <c r="I308" s="45"/>
      <c r="J308" s="45"/>
    </row>
    <row r="309" s="45" customFormat="true" ht="25.5" hidden="false" customHeight="false" outlineLevel="0" collapsed="false">
      <c r="A309" s="42"/>
      <c r="B309" s="66" t="s">
        <v>496</v>
      </c>
      <c r="C309" s="94" t="s">
        <v>54</v>
      </c>
      <c r="D309" s="33" t="s">
        <v>497</v>
      </c>
      <c r="E309" s="34" t="n">
        <f aca="false">E310</f>
        <v>55</v>
      </c>
      <c r="F309" s="64" t="n">
        <f aca="false">F310</f>
        <v>55</v>
      </c>
      <c r="G309" s="64" t="n">
        <f aca="false">G310</f>
        <v>55</v>
      </c>
    </row>
    <row r="310" s="51" customFormat="true" ht="15.75" hidden="false" customHeight="true" outlineLevel="0" collapsed="false">
      <c r="A310" s="19"/>
      <c r="B310" s="47" t="s">
        <v>166</v>
      </c>
      <c r="C310" s="114" t="s">
        <v>54</v>
      </c>
      <c r="D310" s="61" t="s">
        <v>498</v>
      </c>
      <c r="E310" s="50" t="n">
        <f aca="false">E311</f>
        <v>55</v>
      </c>
      <c r="F310" s="62" t="n">
        <f aca="false">F311</f>
        <v>55</v>
      </c>
      <c r="G310" s="62" t="n">
        <f aca="false">G311</f>
        <v>55</v>
      </c>
      <c r="H310" s="45"/>
      <c r="I310" s="45"/>
      <c r="J310" s="45"/>
    </row>
    <row r="311" s="51" customFormat="true" ht="13.5" hidden="false" customHeight="false" outlineLevel="0" collapsed="false">
      <c r="A311" s="19"/>
      <c r="B311" s="47" t="s">
        <v>499</v>
      </c>
      <c r="C311" s="114" t="s">
        <v>54</v>
      </c>
      <c r="D311" s="82" t="s">
        <v>500</v>
      </c>
      <c r="E311" s="50" t="n">
        <v>55</v>
      </c>
      <c r="F311" s="62" t="n">
        <v>55</v>
      </c>
      <c r="G311" s="62" t="n">
        <v>55</v>
      </c>
      <c r="H311" s="45"/>
      <c r="I311" s="45"/>
      <c r="J311" s="45"/>
    </row>
    <row r="312" s="51" customFormat="true" ht="39" hidden="false" customHeight="false" outlineLevel="0" collapsed="false">
      <c r="A312" s="37" t="s">
        <v>501</v>
      </c>
      <c r="B312" s="111" t="s">
        <v>502</v>
      </c>
      <c r="C312" s="44" t="s">
        <v>23</v>
      </c>
      <c r="D312" s="136" t="s">
        <v>503</v>
      </c>
      <c r="E312" s="34" t="n">
        <f aca="false">E313</f>
        <v>9341.523</v>
      </c>
      <c r="F312" s="64" t="n">
        <f aca="false">F313</f>
        <v>0</v>
      </c>
      <c r="G312" s="64" t="n">
        <f aca="false">G313</f>
        <v>0</v>
      </c>
      <c r="H312" s="45"/>
      <c r="I312" s="45"/>
      <c r="J312" s="45"/>
    </row>
    <row r="313" s="51" customFormat="true" ht="17.25" hidden="false" customHeight="true" outlineLevel="0" collapsed="false">
      <c r="A313" s="37"/>
      <c r="B313" s="38" t="s">
        <v>28</v>
      </c>
      <c r="C313" s="39" t="s">
        <v>29</v>
      </c>
      <c r="D313" s="136" t="s">
        <v>503</v>
      </c>
      <c r="E313" s="34" t="n">
        <f aca="false">E314</f>
        <v>9341.523</v>
      </c>
      <c r="F313" s="64" t="n">
        <f aca="false">F314</f>
        <v>0</v>
      </c>
      <c r="G313" s="64" t="n">
        <f aca="false">G314</f>
        <v>0</v>
      </c>
      <c r="H313" s="45"/>
      <c r="I313" s="45"/>
      <c r="J313" s="45"/>
    </row>
    <row r="314" s="51" customFormat="true" ht="27" hidden="false" customHeight="true" outlineLevel="0" collapsed="false">
      <c r="A314" s="37"/>
      <c r="B314" s="73" t="s">
        <v>504</v>
      </c>
      <c r="C314" s="48" t="s">
        <v>29</v>
      </c>
      <c r="D314" s="78" t="s">
        <v>505</v>
      </c>
      <c r="E314" s="50" t="n">
        <f aca="false">E315+E316+E317</f>
        <v>9341.523</v>
      </c>
      <c r="F314" s="62" t="n">
        <f aca="false">F315+F316+F317</f>
        <v>0</v>
      </c>
      <c r="G314" s="62" t="n">
        <f aca="false">G315+G316+G317</f>
        <v>0</v>
      </c>
      <c r="H314" s="45"/>
      <c r="I314" s="45"/>
      <c r="J314" s="45"/>
    </row>
    <row r="315" s="51" customFormat="true" ht="39" hidden="false" customHeight="false" outlineLevel="0" collapsed="false">
      <c r="A315" s="19"/>
      <c r="B315" s="56" t="s">
        <v>506</v>
      </c>
      <c r="C315" s="48" t="s">
        <v>29</v>
      </c>
      <c r="D315" s="78" t="s">
        <v>507</v>
      </c>
      <c r="E315" s="50" t="n">
        <v>21.892</v>
      </c>
      <c r="F315" s="126" t="n">
        <v>0</v>
      </c>
      <c r="G315" s="126" t="n">
        <v>0</v>
      </c>
      <c r="H315" s="45"/>
      <c r="I315" s="45"/>
      <c r="J315" s="45"/>
    </row>
    <row r="316" s="51" customFormat="true" ht="37.5" hidden="false" customHeight="true" outlineLevel="0" collapsed="false">
      <c r="A316" s="19"/>
      <c r="B316" s="47" t="s">
        <v>508</v>
      </c>
      <c r="C316" s="48" t="s">
        <v>29</v>
      </c>
      <c r="D316" s="78" t="s">
        <v>509</v>
      </c>
      <c r="E316" s="50" t="n">
        <v>2888.666</v>
      </c>
      <c r="F316" s="126" t="n">
        <v>0</v>
      </c>
      <c r="G316" s="126" t="n">
        <v>0</v>
      </c>
      <c r="H316" s="45"/>
      <c r="I316" s="45"/>
      <c r="J316" s="45"/>
    </row>
    <row r="317" s="51" customFormat="true" ht="39.75" hidden="false" customHeight="true" outlineLevel="0" collapsed="false">
      <c r="A317" s="19"/>
      <c r="B317" s="47" t="s">
        <v>510</v>
      </c>
      <c r="C317" s="48" t="s">
        <v>29</v>
      </c>
      <c r="D317" s="78" t="s">
        <v>511</v>
      </c>
      <c r="E317" s="50" t="n">
        <v>6430.965</v>
      </c>
      <c r="F317" s="126" t="n">
        <v>0</v>
      </c>
      <c r="G317" s="126" t="n">
        <v>0</v>
      </c>
      <c r="H317" s="45"/>
      <c r="I317" s="45"/>
      <c r="J317" s="45"/>
    </row>
    <row r="318" s="51" customFormat="true" ht="14.25" hidden="true" customHeight="true" outlineLevel="0" collapsed="false">
      <c r="A318" s="37" t="s">
        <v>512</v>
      </c>
      <c r="B318" s="111" t="s">
        <v>513</v>
      </c>
      <c r="C318" s="44" t="s">
        <v>23</v>
      </c>
      <c r="D318" s="33" t="s">
        <v>514</v>
      </c>
      <c r="E318" s="34" t="n">
        <f aca="false">E319</f>
        <v>0</v>
      </c>
      <c r="F318" s="64" t="n">
        <f aca="false">F319</f>
        <v>0</v>
      </c>
      <c r="G318" s="64" t="n">
        <f aca="false">G319</f>
        <v>0</v>
      </c>
      <c r="H318" s="45"/>
      <c r="I318" s="45"/>
      <c r="J318" s="45"/>
    </row>
    <row r="319" s="51" customFormat="true" ht="13.5" hidden="true" customHeight="false" outlineLevel="0" collapsed="false">
      <c r="A319" s="19"/>
      <c r="B319" s="38" t="s">
        <v>28</v>
      </c>
      <c r="C319" s="39" t="s">
        <v>29</v>
      </c>
      <c r="D319" s="33" t="s">
        <v>514</v>
      </c>
      <c r="E319" s="34" t="n">
        <f aca="false">E320</f>
        <v>0</v>
      </c>
      <c r="F319" s="64" t="n">
        <f aca="false">F320</f>
        <v>0</v>
      </c>
      <c r="G319" s="64" t="n">
        <f aca="false">G320</f>
        <v>0</v>
      </c>
      <c r="H319" s="45"/>
      <c r="I319" s="45"/>
      <c r="J319" s="45"/>
    </row>
    <row r="320" s="51" customFormat="true" ht="38.25" hidden="true" customHeight="false" outlineLevel="0" collapsed="false">
      <c r="A320" s="19"/>
      <c r="B320" s="47" t="s">
        <v>515</v>
      </c>
      <c r="C320" s="48" t="s">
        <v>29</v>
      </c>
      <c r="D320" s="61" t="s">
        <v>516</v>
      </c>
      <c r="E320" s="50" t="n">
        <f aca="false">SUM(E321:E324)</f>
        <v>0</v>
      </c>
      <c r="F320" s="62" t="n">
        <f aca="false">SUM(F321:F324)</f>
        <v>0</v>
      </c>
      <c r="G320" s="62" t="n">
        <f aca="false">SUM(G321:G324)</f>
        <v>0</v>
      </c>
      <c r="H320" s="45"/>
      <c r="I320" s="45"/>
      <c r="J320" s="45"/>
    </row>
    <row r="321" s="51" customFormat="true" ht="25.5" hidden="true" customHeight="false" outlineLevel="0" collapsed="false">
      <c r="A321" s="19"/>
      <c r="B321" s="47" t="s">
        <v>517</v>
      </c>
      <c r="C321" s="48" t="s">
        <v>29</v>
      </c>
      <c r="D321" s="61" t="s">
        <v>518</v>
      </c>
      <c r="E321" s="50" t="n">
        <v>0</v>
      </c>
      <c r="F321" s="55" t="n">
        <v>0</v>
      </c>
      <c r="G321" s="55" t="n">
        <v>0</v>
      </c>
      <c r="H321" s="45"/>
      <c r="I321" s="45"/>
      <c r="J321" s="45"/>
    </row>
    <row r="322" s="51" customFormat="true" ht="26.25" hidden="true" customHeight="false" outlineLevel="0" collapsed="false">
      <c r="A322" s="19"/>
      <c r="B322" s="73" t="s">
        <v>519</v>
      </c>
      <c r="C322" s="48" t="s">
        <v>29</v>
      </c>
      <c r="D322" s="61" t="s">
        <v>520</v>
      </c>
      <c r="E322" s="54" t="n">
        <v>0</v>
      </c>
      <c r="F322" s="55" t="n">
        <v>0</v>
      </c>
      <c r="G322" s="55"/>
      <c r="H322" s="45"/>
      <c r="I322" s="45"/>
      <c r="J322" s="45"/>
    </row>
    <row r="323" s="51" customFormat="true" ht="26.25" hidden="true" customHeight="false" outlineLevel="0" collapsed="false">
      <c r="A323" s="19"/>
      <c r="B323" s="72" t="s">
        <v>521</v>
      </c>
      <c r="C323" s="70" t="n">
        <v>961</v>
      </c>
      <c r="D323" s="61" t="s">
        <v>522</v>
      </c>
      <c r="E323" s="54" t="n">
        <v>0</v>
      </c>
      <c r="F323" s="55" t="n">
        <v>0</v>
      </c>
      <c r="G323" s="55" t="n">
        <v>0</v>
      </c>
      <c r="H323" s="45"/>
      <c r="I323" s="45"/>
      <c r="J323" s="45"/>
    </row>
    <row r="324" s="51" customFormat="true" ht="26.25" hidden="true" customHeight="false" outlineLevel="0" collapsed="false">
      <c r="A324" s="19"/>
      <c r="B324" s="72" t="s">
        <v>523</v>
      </c>
      <c r="C324" s="70" t="n">
        <v>961</v>
      </c>
      <c r="D324" s="102" t="s">
        <v>524</v>
      </c>
      <c r="E324" s="54" t="n">
        <v>0</v>
      </c>
      <c r="F324" s="55" t="n">
        <v>0</v>
      </c>
      <c r="G324" s="55" t="n">
        <v>0</v>
      </c>
      <c r="H324" s="45"/>
      <c r="I324" s="45"/>
      <c r="J324" s="45"/>
    </row>
    <row r="325" s="51" customFormat="true" ht="25.5" hidden="true" customHeight="false" outlineLevel="0" collapsed="false">
      <c r="A325" s="37" t="s">
        <v>525</v>
      </c>
      <c r="B325" s="66" t="s">
        <v>526</v>
      </c>
      <c r="C325" s="39" t="s">
        <v>23</v>
      </c>
      <c r="D325" s="136" t="s">
        <v>527</v>
      </c>
      <c r="E325" s="58" t="n">
        <f aca="false">E326</f>
        <v>0</v>
      </c>
      <c r="F325" s="59" t="n">
        <f aca="false">F326</f>
        <v>0</v>
      </c>
      <c r="G325" s="59" t="n">
        <f aca="false">G326</f>
        <v>0</v>
      </c>
      <c r="H325" s="45"/>
      <c r="I325" s="45"/>
      <c r="J325" s="45"/>
    </row>
    <row r="326" s="51" customFormat="true" ht="26.25" hidden="true" customHeight="false" outlineLevel="0" collapsed="false">
      <c r="A326" s="19"/>
      <c r="B326" s="93" t="s">
        <v>187</v>
      </c>
      <c r="C326" s="39" t="s">
        <v>188</v>
      </c>
      <c r="D326" s="136" t="s">
        <v>527</v>
      </c>
      <c r="E326" s="58" t="n">
        <f aca="false">E327</f>
        <v>0</v>
      </c>
      <c r="F326" s="59" t="n">
        <f aca="false">F327</f>
        <v>0</v>
      </c>
      <c r="G326" s="59" t="n">
        <f aca="false">G327</f>
        <v>0</v>
      </c>
      <c r="H326" s="45"/>
      <c r="I326" s="45"/>
      <c r="J326" s="45"/>
    </row>
    <row r="327" s="51" customFormat="true" ht="26.25" hidden="true" customHeight="false" outlineLevel="0" collapsed="false">
      <c r="A327" s="19"/>
      <c r="B327" s="137" t="s">
        <v>528</v>
      </c>
      <c r="C327" s="48" t="s">
        <v>188</v>
      </c>
      <c r="D327" s="138" t="s">
        <v>529</v>
      </c>
      <c r="E327" s="54" t="n">
        <f aca="false">E328</f>
        <v>0</v>
      </c>
      <c r="F327" s="55" t="n">
        <f aca="false">F328</f>
        <v>0</v>
      </c>
      <c r="G327" s="55" t="n">
        <f aca="false">G328</f>
        <v>0</v>
      </c>
      <c r="H327" s="45"/>
      <c r="I327" s="45"/>
      <c r="J327" s="45"/>
    </row>
    <row r="328" s="51" customFormat="true" ht="25.5" hidden="true" customHeight="false" outlineLevel="0" collapsed="false">
      <c r="A328" s="19"/>
      <c r="B328" s="47" t="s">
        <v>530</v>
      </c>
      <c r="C328" s="48" t="s">
        <v>188</v>
      </c>
      <c r="D328" s="138" t="s">
        <v>531</v>
      </c>
      <c r="E328" s="54" t="n">
        <v>0</v>
      </c>
      <c r="F328" s="55" t="n">
        <v>0</v>
      </c>
      <c r="G328" s="55" t="n">
        <v>0</v>
      </c>
      <c r="H328" s="45"/>
      <c r="I328" s="45"/>
      <c r="J328" s="45"/>
    </row>
    <row r="329" s="51" customFormat="true" ht="26.25" hidden="false" customHeight="true" outlineLevel="0" collapsed="false">
      <c r="A329" s="37" t="s">
        <v>512</v>
      </c>
      <c r="B329" s="111" t="s">
        <v>532</v>
      </c>
      <c r="C329" s="39" t="s">
        <v>23</v>
      </c>
      <c r="D329" s="136" t="s">
        <v>533</v>
      </c>
      <c r="E329" s="58" t="n">
        <f aca="false">E330</f>
        <v>2791.872</v>
      </c>
      <c r="F329" s="59" t="n">
        <f aca="false">F330</f>
        <v>150</v>
      </c>
      <c r="G329" s="59" t="n">
        <f aca="false">G330</f>
        <v>0</v>
      </c>
      <c r="H329" s="45"/>
      <c r="I329" s="45"/>
      <c r="J329" s="45"/>
    </row>
    <row r="330" s="51" customFormat="true" ht="11.25" hidden="false" customHeight="true" outlineLevel="0" collapsed="false">
      <c r="A330" s="37"/>
      <c r="B330" s="93" t="s">
        <v>28</v>
      </c>
      <c r="C330" s="39" t="s">
        <v>29</v>
      </c>
      <c r="D330" s="136" t="s">
        <v>533</v>
      </c>
      <c r="E330" s="58" t="n">
        <f aca="false">E331</f>
        <v>2791.872</v>
      </c>
      <c r="F330" s="59" t="n">
        <f aca="false">F331</f>
        <v>150</v>
      </c>
      <c r="G330" s="59" t="n">
        <f aca="false">G331</f>
        <v>0</v>
      </c>
      <c r="H330" s="45"/>
      <c r="I330" s="45"/>
      <c r="J330" s="45"/>
    </row>
    <row r="331" s="51" customFormat="true" ht="24.75" hidden="false" customHeight="true" outlineLevel="0" collapsed="false">
      <c r="A331" s="37"/>
      <c r="B331" s="137" t="s">
        <v>534</v>
      </c>
      <c r="C331" s="39" t="s">
        <v>29</v>
      </c>
      <c r="D331" s="136" t="s">
        <v>535</v>
      </c>
      <c r="E331" s="54" t="n">
        <f aca="false">E332+E333</f>
        <v>2791.872</v>
      </c>
      <c r="F331" s="55" t="n">
        <f aca="false">F332+F333</f>
        <v>150</v>
      </c>
      <c r="G331" s="55" t="n">
        <f aca="false">G332+G333</f>
        <v>0</v>
      </c>
      <c r="H331" s="45"/>
      <c r="I331" s="45"/>
      <c r="J331" s="45"/>
    </row>
    <row r="332" s="51" customFormat="true" ht="26.25" hidden="false" customHeight="false" outlineLevel="0" collapsed="false">
      <c r="A332" s="19"/>
      <c r="B332" s="73" t="s">
        <v>536</v>
      </c>
      <c r="C332" s="48" t="s">
        <v>29</v>
      </c>
      <c r="D332" s="82" t="s">
        <v>537</v>
      </c>
      <c r="E332" s="50" t="n">
        <v>2656.872</v>
      </c>
      <c r="F332" s="55" t="n">
        <v>0</v>
      </c>
      <c r="G332" s="55" t="n">
        <v>0</v>
      </c>
      <c r="H332" s="45"/>
      <c r="I332" s="45"/>
      <c r="J332" s="45"/>
    </row>
    <row r="333" s="51" customFormat="true" ht="14.25" hidden="false" customHeight="true" outlineLevel="0" collapsed="false">
      <c r="A333" s="19"/>
      <c r="B333" s="47" t="s">
        <v>538</v>
      </c>
      <c r="C333" s="48" t="s">
        <v>29</v>
      </c>
      <c r="D333" s="82" t="s">
        <v>539</v>
      </c>
      <c r="E333" s="50" t="n">
        <v>135</v>
      </c>
      <c r="F333" s="55" t="n">
        <v>150</v>
      </c>
      <c r="G333" s="55" t="n">
        <v>0</v>
      </c>
      <c r="H333" s="45"/>
      <c r="I333" s="45"/>
      <c r="J333" s="45"/>
    </row>
    <row r="334" s="51" customFormat="true" ht="26.25" hidden="false" customHeight="false" outlineLevel="0" collapsed="false">
      <c r="A334" s="37" t="s">
        <v>525</v>
      </c>
      <c r="B334" s="32" t="s">
        <v>540</v>
      </c>
      <c r="C334" s="94" t="s">
        <v>23</v>
      </c>
      <c r="D334" s="136" t="s">
        <v>541</v>
      </c>
      <c r="E334" s="58" t="n">
        <f aca="false">E336</f>
        <v>4096.4</v>
      </c>
      <c r="F334" s="59" t="n">
        <f aca="false">F336</f>
        <v>2193.451</v>
      </c>
      <c r="G334" s="59" t="n">
        <f aca="false">G336</f>
        <v>599.189</v>
      </c>
      <c r="H334" s="45"/>
      <c r="I334" s="45"/>
      <c r="J334" s="45"/>
    </row>
    <row r="335" s="51" customFormat="true" ht="11.25" hidden="false" customHeight="true" outlineLevel="0" collapsed="false">
      <c r="A335" s="37"/>
      <c r="B335" s="93" t="s">
        <v>28</v>
      </c>
      <c r="C335" s="94" t="s">
        <v>29</v>
      </c>
      <c r="D335" s="136" t="s">
        <v>541</v>
      </c>
      <c r="E335" s="58" t="n">
        <f aca="false">E336</f>
        <v>4096.4</v>
      </c>
      <c r="F335" s="59" t="n">
        <f aca="false">F336</f>
        <v>2193.451</v>
      </c>
      <c r="G335" s="59" t="n">
        <f aca="false">G336</f>
        <v>599.189</v>
      </c>
      <c r="H335" s="45"/>
      <c r="I335" s="45"/>
      <c r="J335" s="45"/>
    </row>
    <row r="336" s="51" customFormat="true" ht="26.25" hidden="false" customHeight="false" outlineLevel="0" collapsed="false">
      <c r="A336" s="19"/>
      <c r="B336" s="72" t="s">
        <v>542</v>
      </c>
      <c r="C336" s="114" t="s">
        <v>29</v>
      </c>
      <c r="D336" s="82" t="s">
        <v>543</v>
      </c>
      <c r="E336" s="54" t="n">
        <f aca="false">E337+E338+E339</f>
        <v>4096.4</v>
      </c>
      <c r="F336" s="55" t="n">
        <f aca="false">F337+F338+F339</f>
        <v>2193.451</v>
      </c>
      <c r="G336" s="55" t="n">
        <f aca="false">G337+G338+G339</f>
        <v>599.189</v>
      </c>
      <c r="H336" s="45"/>
      <c r="I336" s="45"/>
      <c r="J336" s="45"/>
    </row>
    <row r="337" s="51" customFormat="true" ht="26.25" hidden="false" customHeight="false" outlineLevel="0" collapsed="false">
      <c r="A337" s="19"/>
      <c r="B337" s="88" t="s">
        <v>544</v>
      </c>
      <c r="C337" s="110" t="s">
        <v>29</v>
      </c>
      <c r="D337" s="76" t="s">
        <v>545</v>
      </c>
      <c r="E337" s="54" t="n">
        <v>3200</v>
      </c>
      <c r="F337" s="55" t="n">
        <v>1600</v>
      </c>
      <c r="G337" s="55" t="n">
        <v>0</v>
      </c>
      <c r="H337" s="45"/>
      <c r="I337" s="45"/>
      <c r="J337" s="45"/>
    </row>
    <row r="338" s="51" customFormat="true" ht="24.75" hidden="false" customHeight="true" outlineLevel="0" collapsed="false">
      <c r="A338" s="19"/>
      <c r="B338" s="72" t="s">
        <v>546</v>
      </c>
      <c r="C338" s="114" t="s">
        <v>29</v>
      </c>
      <c r="D338" s="61" t="s">
        <v>547</v>
      </c>
      <c r="E338" s="54" t="n">
        <v>758.467</v>
      </c>
      <c r="F338" s="55" t="n">
        <v>450</v>
      </c>
      <c r="G338" s="55" t="n">
        <v>450</v>
      </c>
      <c r="H338" s="45"/>
      <c r="I338" s="45"/>
      <c r="J338" s="45"/>
    </row>
    <row r="339" s="51" customFormat="true" ht="102.75" hidden="false" customHeight="false" outlineLevel="0" collapsed="false">
      <c r="A339" s="19"/>
      <c r="B339" s="72" t="s">
        <v>548</v>
      </c>
      <c r="C339" s="114" t="s">
        <v>29</v>
      </c>
      <c r="D339" s="61" t="s">
        <v>549</v>
      </c>
      <c r="E339" s="50" t="n">
        <v>137.933</v>
      </c>
      <c r="F339" s="62" t="n">
        <v>143.451</v>
      </c>
      <c r="G339" s="62" t="n">
        <v>149.189</v>
      </c>
      <c r="H339" s="45"/>
      <c r="I339" s="45"/>
      <c r="J339" s="45"/>
    </row>
    <row r="340" s="51" customFormat="true" ht="37.5" hidden="false" customHeight="true" outlineLevel="0" collapsed="false">
      <c r="A340" s="42" t="s">
        <v>550</v>
      </c>
      <c r="B340" s="139" t="s">
        <v>551</v>
      </c>
      <c r="C340" s="94" t="s">
        <v>23</v>
      </c>
      <c r="D340" s="33" t="s">
        <v>552</v>
      </c>
      <c r="E340" s="34" t="n">
        <f aca="false">E342</f>
        <v>4030</v>
      </c>
      <c r="F340" s="62"/>
      <c r="G340" s="62"/>
      <c r="H340" s="45"/>
      <c r="I340" s="45"/>
      <c r="J340" s="45"/>
    </row>
    <row r="341" s="51" customFormat="true" ht="13.5" hidden="false" customHeight="false" outlineLevel="0" collapsed="false">
      <c r="A341" s="19"/>
      <c r="B341" s="93" t="s">
        <v>28</v>
      </c>
      <c r="C341" s="94" t="s">
        <v>29</v>
      </c>
      <c r="D341" s="33" t="s">
        <v>552</v>
      </c>
      <c r="E341" s="34" t="n">
        <f aca="false">E342</f>
        <v>4030</v>
      </c>
      <c r="F341" s="62"/>
      <c r="G341" s="62"/>
      <c r="H341" s="45"/>
      <c r="I341" s="45"/>
      <c r="J341" s="45"/>
    </row>
    <row r="342" s="51" customFormat="true" ht="15.75" hidden="false" customHeight="true" outlineLevel="0" collapsed="false">
      <c r="A342" s="19"/>
      <c r="B342" s="72" t="s">
        <v>553</v>
      </c>
      <c r="C342" s="114" t="s">
        <v>29</v>
      </c>
      <c r="D342" s="61" t="s">
        <v>554</v>
      </c>
      <c r="E342" s="50" t="n">
        <f aca="false">SUM(E343:E344)</f>
        <v>4030</v>
      </c>
      <c r="F342" s="62"/>
      <c r="G342" s="62"/>
      <c r="H342" s="45"/>
      <c r="I342" s="45"/>
      <c r="J342" s="45"/>
    </row>
    <row r="343" s="51" customFormat="true" ht="26.25" hidden="false" customHeight="false" outlineLevel="0" collapsed="false">
      <c r="A343" s="19"/>
      <c r="B343" s="79" t="s">
        <v>555</v>
      </c>
      <c r="C343" s="114" t="s">
        <v>29</v>
      </c>
      <c r="D343" s="78" t="s">
        <v>556</v>
      </c>
      <c r="E343" s="50" t="n">
        <v>3030</v>
      </c>
      <c r="F343" s="62"/>
      <c r="G343" s="62"/>
      <c r="H343" s="45"/>
      <c r="I343" s="45"/>
      <c r="J343" s="45"/>
    </row>
    <row r="344" s="51" customFormat="true" ht="13.5" hidden="false" customHeight="false" outlineLevel="0" collapsed="false">
      <c r="A344" s="19"/>
      <c r="B344" s="79" t="s">
        <v>557</v>
      </c>
      <c r="C344" s="114" t="s">
        <v>29</v>
      </c>
      <c r="D344" s="78" t="s">
        <v>558</v>
      </c>
      <c r="E344" s="50" t="n">
        <v>1000</v>
      </c>
      <c r="F344" s="62"/>
      <c r="G344" s="62"/>
      <c r="H344" s="45"/>
      <c r="I344" s="45"/>
      <c r="J344" s="45"/>
    </row>
    <row r="345" s="51" customFormat="true" ht="26.25" hidden="false" customHeight="false" outlineLevel="0" collapsed="false">
      <c r="A345" s="37" t="s">
        <v>559</v>
      </c>
      <c r="B345" s="140" t="s">
        <v>560</v>
      </c>
      <c r="C345" s="94" t="s">
        <v>23</v>
      </c>
      <c r="D345" s="40" t="s">
        <v>561</v>
      </c>
      <c r="E345" s="58" t="n">
        <f aca="false">E346</f>
        <v>5388.006</v>
      </c>
      <c r="F345" s="59" t="n">
        <f aca="false">F346</f>
        <v>4925.387</v>
      </c>
      <c r="G345" s="59" t="n">
        <f aca="false">G346</f>
        <v>7076.294</v>
      </c>
      <c r="H345" s="45"/>
      <c r="I345" s="45"/>
      <c r="J345" s="45"/>
    </row>
    <row r="346" s="51" customFormat="true" ht="26.25" hidden="false" customHeight="false" outlineLevel="0" collapsed="false">
      <c r="A346" s="37"/>
      <c r="B346" s="93" t="s">
        <v>187</v>
      </c>
      <c r="C346" s="122" t="n">
        <v>969</v>
      </c>
      <c r="D346" s="40" t="s">
        <v>561</v>
      </c>
      <c r="E346" s="58" t="n">
        <f aca="false">E347</f>
        <v>5388.006</v>
      </c>
      <c r="F346" s="59" t="n">
        <f aca="false">F347</f>
        <v>4925.387</v>
      </c>
      <c r="G346" s="59" t="n">
        <f aca="false">G347</f>
        <v>7076.294</v>
      </c>
      <c r="H346" s="45"/>
      <c r="I346" s="45"/>
      <c r="J346" s="45"/>
    </row>
    <row r="347" s="51" customFormat="true" ht="13.5" hidden="false" customHeight="false" outlineLevel="0" collapsed="false">
      <c r="A347" s="19"/>
      <c r="B347" s="72" t="s">
        <v>562</v>
      </c>
      <c r="C347" s="124" t="n">
        <v>969</v>
      </c>
      <c r="D347" s="76" t="s">
        <v>563</v>
      </c>
      <c r="E347" s="54" t="n">
        <f aca="false">E348+E349</f>
        <v>5388.006</v>
      </c>
      <c r="F347" s="55" t="n">
        <f aca="false">F348+F349</f>
        <v>4925.387</v>
      </c>
      <c r="G347" s="55" t="n">
        <f aca="false">G348+G349</f>
        <v>7076.294</v>
      </c>
      <c r="H347" s="45"/>
      <c r="I347" s="45"/>
      <c r="J347" s="45"/>
    </row>
    <row r="348" s="51" customFormat="true" ht="39" hidden="false" customHeight="false" outlineLevel="0" collapsed="false">
      <c r="A348" s="19"/>
      <c r="B348" s="73" t="s">
        <v>564</v>
      </c>
      <c r="C348" s="124" t="n">
        <v>969</v>
      </c>
      <c r="D348" s="76" t="s">
        <v>565</v>
      </c>
      <c r="E348" s="50" t="n">
        <v>1616.402</v>
      </c>
      <c r="F348" s="62" t="n">
        <v>1616.402</v>
      </c>
      <c r="G348" s="62" t="n">
        <v>1616.402</v>
      </c>
      <c r="H348" s="45"/>
      <c r="I348" s="45"/>
      <c r="J348" s="45"/>
    </row>
    <row r="349" s="51" customFormat="true" ht="26.25" hidden="false" customHeight="false" outlineLevel="0" collapsed="false">
      <c r="A349" s="19"/>
      <c r="B349" s="73" t="s">
        <v>566</v>
      </c>
      <c r="C349" s="124" t="n">
        <v>969</v>
      </c>
      <c r="D349" s="76" t="s">
        <v>565</v>
      </c>
      <c r="E349" s="50" t="n">
        <v>3771.604</v>
      </c>
      <c r="F349" s="62" t="n">
        <v>3308.985</v>
      </c>
      <c r="G349" s="62" t="n">
        <v>5459.892</v>
      </c>
      <c r="H349" s="45"/>
      <c r="I349" s="45"/>
      <c r="J349" s="45"/>
    </row>
    <row r="350" s="141" customFormat="true" ht="26.25" hidden="false" customHeight="false" outlineLevel="0" collapsed="false">
      <c r="A350" s="37" t="s">
        <v>567</v>
      </c>
      <c r="B350" s="111" t="s">
        <v>568</v>
      </c>
      <c r="C350" s="44" t="s">
        <v>23</v>
      </c>
      <c r="D350" s="44" t="s">
        <v>569</v>
      </c>
      <c r="E350" s="34" t="n">
        <f aca="false">E351</f>
        <v>374475.743</v>
      </c>
      <c r="F350" s="64" t="n">
        <f aca="false">F351</f>
        <v>218964.431</v>
      </c>
      <c r="G350" s="64" t="n">
        <f aca="false">G351</f>
        <v>224198.918</v>
      </c>
      <c r="H350" s="45"/>
      <c r="I350" s="45"/>
      <c r="J350" s="45"/>
    </row>
    <row r="351" customFormat="false" ht="26.25" hidden="false" customHeight="false" outlineLevel="0" collapsed="false">
      <c r="A351" s="19"/>
      <c r="B351" s="63" t="s">
        <v>570</v>
      </c>
      <c r="C351" s="49" t="s">
        <v>23</v>
      </c>
      <c r="D351" s="49" t="s">
        <v>571</v>
      </c>
      <c r="E351" s="50" t="n">
        <f aca="false">E353+E379+E382+E385</f>
        <v>374475.743</v>
      </c>
      <c r="F351" s="62" t="n">
        <f aca="false">F353+F379+F382+F385</f>
        <v>218964.431</v>
      </c>
      <c r="G351" s="62" t="n">
        <f aca="false">G353+G379+G382+G385</f>
        <v>224198.918</v>
      </c>
      <c r="H351" s="45"/>
      <c r="I351" s="45"/>
      <c r="J351" s="45"/>
    </row>
    <row r="352" customFormat="false" ht="13.5" hidden="false" customHeight="false" outlineLevel="0" collapsed="false">
      <c r="A352" s="19"/>
      <c r="B352" s="142" t="s">
        <v>572</v>
      </c>
      <c r="C352" s="49" t="s">
        <v>23</v>
      </c>
      <c r="D352" s="49" t="s">
        <v>573</v>
      </c>
      <c r="E352" s="50" t="n">
        <f aca="false">E351</f>
        <v>374475.743</v>
      </c>
      <c r="F352" s="62" t="n">
        <f aca="false">F351</f>
        <v>218964.431</v>
      </c>
      <c r="G352" s="62" t="n">
        <f aca="false">G351</f>
        <v>224198.918</v>
      </c>
      <c r="H352" s="45"/>
      <c r="I352" s="45"/>
      <c r="J352" s="45"/>
    </row>
    <row r="353" s="87" customFormat="true" ht="16.5" hidden="false" customHeight="true" outlineLevel="0" collapsed="false">
      <c r="A353" s="42" t="s">
        <v>574</v>
      </c>
      <c r="B353" s="38" t="s">
        <v>28</v>
      </c>
      <c r="C353" s="39" t="s">
        <v>29</v>
      </c>
      <c r="D353" s="44" t="s">
        <v>571</v>
      </c>
      <c r="E353" s="34" t="n">
        <f aca="false">SUM(E354:E378)</f>
        <v>299636.762</v>
      </c>
      <c r="F353" s="64" t="n">
        <f aca="false">SUM(F354:F378)</f>
        <v>152737.531</v>
      </c>
      <c r="G353" s="64" t="n">
        <f aca="false">SUM(G354:G378)</f>
        <v>156965.018</v>
      </c>
      <c r="H353" s="45"/>
      <c r="I353" s="45"/>
      <c r="J353" s="45"/>
    </row>
    <row r="354" s="51" customFormat="true" ht="13.5" hidden="false" customHeight="false" outlineLevel="0" collapsed="false">
      <c r="A354" s="19"/>
      <c r="B354" s="63" t="s">
        <v>575</v>
      </c>
      <c r="C354" s="70" t="n">
        <v>961</v>
      </c>
      <c r="D354" s="71" t="s">
        <v>576</v>
      </c>
      <c r="E354" s="50" t="n">
        <v>1936</v>
      </c>
      <c r="F354" s="62" t="n">
        <v>2949</v>
      </c>
      <c r="G354" s="62" t="n">
        <v>3067</v>
      </c>
      <c r="H354" s="45"/>
      <c r="I354" s="45"/>
      <c r="J354" s="45"/>
    </row>
    <row r="355" s="51" customFormat="true" ht="26.25" hidden="false" customHeight="false" outlineLevel="0" collapsed="false">
      <c r="A355" s="19"/>
      <c r="B355" s="63" t="s">
        <v>48</v>
      </c>
      <c r="C355" s="70" t="n">
        <v>961</v>
      </c>
      <c r="D355" s="71" t="s">
        <v>577</v>
      </c>
      <c r="E355" s="50" t="n">
        <f aca="false">36282.8+17332.7</f>
        <v>53615.5</v>
      </c>
      <c r="F355" s="62" t="n">
        <f aca="false">31485+17562</f>
        <v>49047</v>
      </c>
      <c r="G355" s="62" t="n">
        <f aca="false">32719+18066</f>
        <v>50785</v>
      </c>
      <c r="H355" s="45"/>
      <c r="I355" s="45"/>
      <c r="J355" s="45"/>
    </row>
    <row r="356" s="51" customFormat="true" ht="26.25" hidden="false" customHeight="false" outlineLevel="0" collapsed="false">
      <c r="A356" s="19"/>
      <c r="B356" s="63" t="s">
        <v>578</v>
      </c>
      <c r="C356" s="70" t="n">
        <v>961</v>
      </c>
      <c r="D356" s="71" t="s">
        <v>579</v>
      </c>
      <c r="E356" s="50" t="n">
        <v>7630.916</v>
      </c>
      <c r="F356" s="62"/>
      <c r="G356" s="62"/>
      <c r="H356" s="45"/>
      <c r="I356" s="45"/>
      <c r="J356" s="45"/>
    </row>
    <row r="357" s="51" customFormat="true" ht="141" hidden="false" customHeight="false" outlineLevel="0" collapsed="false">
      <c r="A357" s="19"/>
      <c r="B357" s="73" t="s">
        <v>580</v>
      </c>
      <c r="C357" s="70" t="n">
        <v>961</v>
      </c>
      <c r="D357" s="71" t="s">
        <v>579</v>
      </c>
      <c r="E357" s="50" t="n">
        <v>3220</v>
      </c>
      <c r="F357" s="62"/>
      <c r="G357" s="62"/>
      <c r="H357" s="45"/>
      <c r="I357" s="45"/>
      <c r="J357" s="45"/>
    </row>
    <row r="358" s="51" customFormat="true" ht="128.25" hidden="false" customHeight="true" outlineLevel="0" collapsed="false">
      <c r="A358" s="19"/>
      <c r="B358" s="73" t="s">
        <v>581</v>
      </c>
      <c r="C358" s="70" t="n">
        <v>961</v>
      </c>
      <c r="D358" s="71" t="s">
        <v>579</v>
      </c>
      <c r="E358" s="50" t="n">
        <v>282.386</v>
      </c>
      <c r="F358" s="62" t="n">
        <v>0</v>
      </c>
      <c r="G358" s="62" t="n">
        <v>0</v>
      </c>
      <c r="H358" s="45"/>
      <c r="I358" s="45"/>
      <c r="J358" s="45"/>
    </row>
    <row r="359" s="51" customFormat="true" ht="17.25" hidden="false" customHeight="true" outlineLevel="0" collapsed="false">
      <c r="A359" s="19"/>
      <c r="B359" s="63" t="s">
        <v>582</v>
      </c>
      <c r="C359" s="70" t="n">
        <v>961</v>
      </c>
      <c r="D359" s="71" t="s">
        <v>583</v>
      </c>
      <c r="E359" s="50" t="n">
        <v>4204.1</v>
      </c>
      <c r="F359" s="62" t="n">
        <v>450</v>
      </c>
      <c r="G359" s="62" t="n">
        <v>450</v>
      </c>
      <c r="H359" s="45"/>
      <c r="I359" s="45"/>
      <c r="J359" s="45"/>
    </row>
    <row r="360" s="51" customFormat="true" ht="24.75" hidden="false" customHeight="true" outlineLevel="0" collapsed="false">
      <c r="A360" s="19"/>
      <c r="B360" s="63" t="s">
        <v>584</v>
      </c>
      <c r="C360" s="70" t="n">
        <v>961</v>
      </c>
      <c r="D360" s="71" t="s">
        <v>585</v>
      </c>
      <c r="E360" s="50" t="n">
        <v>3107.836</v>
      </c>
      <c r="F360" s="62" t="n">
        <v>3565</v>
      </c>
      <c r="G360" s="62" t="n">
        <v>3708</v>
      </c>
      <c r="H360" s="45"/>
      <c r="I360" s="45"/>
      <c r="J360" s="45"/>
    </row>
    <row r="361" s="51" customFormat="true" ht="24" hidden="false" customHeight="true" outlineLevel="0" collapsed="false">
      <c r="A361" s="19"/>
      <c r="B361" s="63" t="s">
        <v>586</v>
      </c>
      <c r="C361" s="70" t="n">
        <v>961</v>
      </c>
      <c r="D361" s="71" t="s">
        <v>587</v>
      </c>
      <c r="E361" s="50" t="n">
        <v>3913</v>
      </c>
      <c r="F361" s="62"/>
      <c r="G361" s="62"/>
      <c r="H361" s="45"/>
      <c r="I361" s="45"/>
      <c r="J361" s="45"/>
    </row>
    <row r="362" s="51" customFormat="true" ht="61.5" hidden="true" customHeight="true" outlineLevel="0" collapsed="false">
      <c r="A362" s="19"/>
      <c r="B362" s="63" t="s">
        <v>588</v>
      </c>
      <c r="C362" s="70" t="n">
        <v>961</v>
      </c>
      <c r="D362" s="71" t="s">
        <v>589</v>
      </c>
      <c r="E362" s="50" t="n">
        <v>0</v>
      </c>
      <c r="F362" s="62"/>
      <c r="G362" s="62"/>
      <c r="H362" s="45"/>
      <c r="I362" s="45"/>
      <c r="J362" s="45"/>
    </row>
    <row r="363" s="51" customFormat="true" ht="26.25" hidden="false" customHeight="false" outlineLevel="0" collapsed="false">
      <c r="A363" s="19"/>
      <c r="B363" s="74" t="s">
        <v>42</v>
      </c>
      <c r="C363" s="53" t="n">
        <v>961</v>
      </c>
      <c r="D363" s="71" t="s">
        <v>590</v>
      </c>
      <c r="E363" s="50" t="n">
        <v>17197</v>
      </c>
      <c r="F363" s="62" t="n">
        <v>17295</v>
      </c>
      <c r="G363" s="62" t="n">
        <v>18135</v>
      </c>
      <c r="H363" s="45"/>
      <c r="I363" s="45"/>
      <c r="J363" s="45"/>
    </row>
    <row r="364" s="51" customFormat="true" ht="26.25" hidden="false" customHeight="false" outlineLevel="0" collapsed="false">
      <c r="A364" s="19"/>
      <c r="B364" s="74" t="s">
        <v>591</v>
      </c>
      <c r="C364" s="53" t="n">
        <v>961</v>
      </c>
      <c r="D364" s="71" t="s">
        <v>592</v>
      </c>
      <c r="E364" s="50" t="n">
        <v>5500</v>
      </c>
      <c r="F364" s="62"/>
      <c r="G364" s="62"/>
      <c r="H364" s="45"/>
      <c r="I364" s="45"/>
      <c r="J364" s="45"/>
    </row>
    <row r="365" s="51" customFormat="true" ht="51.75" hidden="false" customHeight="true" outlineLevel="0" collapsed="false">
      <c r="A365" s="19"/>
      <c r="B365" s="88" t="s">
        <v>593</v>
      </c>
      <c r="C365" s="77" t="n">
        <v>961</v>
      </c>
      <c r="D365" s="78" t="s">
        <v>594</v>
      </c>
      <c r="E365" s="50" t="n">
        <v>7.543</v>
      </c>
      <c r="F365" s="62" t="n">
        <v>20.59</v>
      </c>
      <c r="G365" s="62" t="n">
        <v>20.59</v>
      </c>
      <c r="H365" s="45"/>
      <c r="I365" s="45"/>
      <c r="J365" s="45"/>
    </row>
    <row r="366" s="51" customFormat="true" ht="28.5" hidden="true" customHeight="true" outlineLevel="0" collapsed="false">
      <c r="A366" s="19"/>
      <c r="B366" s="88" t="s">
        <v>595</v>
      </c>
      <c r="C366" s="77" t="n">
        <v>961</v>
      </c>
      <c r="D366" s="78" t="s">
        <v>596</v>
      </c>
      <c r="E366" s="54"/>
      <c r="F366" s="62"/>
      <c r="G366" s="62"/>
      <c r="H366" s="45"/>
      <c r="I366" s="45"/>
      <c r="J366" s="45"/>
    </row>
    <row r="367" s="51" customFormat="true" ht="28.5" hidden="false" customHeight="true" outlineLevel="0" collapsed="false">
      <c r="A367" s="19"/>
      <c r="B367" s="79" t="s">
        <v>595</v>
      </c>
      <c r="C367" s="70" t="n">
        <v>961</v>
      </c>
      <c r="D367" s="78" t="s">
        <v>596</v>
      </c>
      <c r="E367" s="50" t="n">
        <v>6261</v>
      </c>
      <c r="F367" s="62"/>
      <c r="G367" s="62"/>
      <c r="H367" s="45"/>
      <c r="I367" s="45"/>
      <c r="J367" s="45"/>
    </row>
    <row r="368" s="51" customFormat="true" ht="26.25" hidden="false" customHeight="false" outlineLevel="0" collapsed="false">
      <c r="A368" s="19"/>
      <c r="B368" s="63" t="s">
        <v>597</v>
      </c>
      <c r="C368" s="70" t="n">
        <v>961</v>
      </c>
      <c r="D368" s="71" t="s">
        <v>598</v>
      </c>
      <c r="E368" s="50" t="n">
        <v>2282.298</v>
      </c>
      <c r="F368" s="62" t="n">
        <v>2282.298</v>
      </c>
      <c r="G368" s="62" t="n">
        <v>2282.298</v>
      </c>
      <c r="H368" s="45"/>
      <c r="I368" s="45"/>
      <c r="J368" s="45"/>
    </row>
    <row r="369" s="51" customFormat="true" ht="40.5" hidden="false" customHeight="true" outlineLevel="0" collapsed="false">
      <c r="A369" s="19"/>
      <c r="B369" s="63" t="s">
        <v>599</v>
      </c>
      <c r="C369" s="70" t="n">
        <v>961</v>
      </c>
      <c r="D369" s="61" t="s">
        <v>600</v>
      </c>
      <c r="E369" s="50" t="n">
        <v>2430.98</v>
      </c>
      <c r="F369" s="62" t="n">
        <v>2483.299</v>
      </c>
      <c r="G369" s="62" t="n">
        <v>2582.63</v>
      </c>
      <c r="H369" s="45"/>
      <c r="I369" s="45"/>
      <c r="J369" s="45"/>
    </row>
    <row r="370" s="51" customFormat="true" ht="39" hidden="false" customHeight="false" outlineLevel="0" collapsed="false">
      <c r="A370" s="19"/>
      <c r="B370" s="63" t="s">
        <v>601</v>
      </c>
      <c r="C370" s="70" t="n">
        <v>961</v>
      </c>
      <c r="D370" s="71" t="s">
        <v>602</v>
      </c>
      <c r="E370" s="50" t="n">
        <v>2085.101</v>
      </c>
      <c r="F370" s="62" t="n">
        <v>571.546</v>
      </c>
      <c r="G370" s="62" t="n">
        <v>571.546</v>
      </c>
      <c r="H370" s="45"/>
      <c r="I370" s="45"/>
      <c r="J370" s="45"/>
    </row>
    <row r="371" s="51" customFormat="true" ht="39" hidden="false" customHeight="false" outlineLevel="0" collapsed="false">
      <c r="A371" s="19"/>
      <c r="B371" s="63" t="s">
        <v>603</v>
      </c>
      <c r="C371" s="70" t="n">
        <v>961</v>
      </c>
      <c r="D371" s="71" t="s">
        <v>604</v>
      </c>
      <c r="E371" s="50" t="n">
        <v>32057.289</v>
      </c>
      <c r="F371" s="62" t="n">
        <v>33350.493</v>
      </c>
      <c r="G371" s="62" t="n">
        <v>34448.676</v>
      </c>
      <c r="H371" s="45"/>
      <c r="I371" s="45"/>
      <c r="J371" s="45"/>
    </row>
    <row r="372" s="51" customFormat="true" ht="38.25" hidden="false" customHeight="false" outlineLevel="0" collapsed="false">
      <c r="A372" s="19"/>
      <c r="B372" s="69" t="s">
        <v>605</v>
      </c>
      <c r="C372" s="53" t="n">
        <v>961</v>
      </c>
      <c r="D372" s="71" t="s">
        <v>606</v>
      </c>
      <c r="E372" s="50" t="n">
        <v>888.628</v>
      </c>
      <c r="F372" s="62" t="n">
        <v>905.39</v>
      </c>
      <c r="G372" s="62" t="n">
        <v>939.006</v>
      </c>
      <c r="H372" s="45"/>
      <c r="I372" s="45"/>
      <c r="J372" s="45"/>
    </row>
    <row r="373" s="51" customFormat="true" ht="39" hidden="false" customHeight="false" outlineLevel="0" collapsed="false">
      <c r="A373" s="19"/>
      <c r="B373" s="73" t="s">
        <v>607</v>
      </c>
      <c r="C373" s="53" t="n">
        <v>961</v>
      </c>
      <c r="D373" s="71" t="s">
        <v>608</v>
      </c>
      <c r="E373" s="50" t="n">
        <v>0.013</v>
      </c>
      <c r="F373" s="62" t="n">
        <v>0.014</v>
      </c>
      <c r="G373" s="62" t="n">
        <v>0.015</v>
      </c>
      <c r="H373" s="45"/>
      <c r="I373" s="45"/>
      <c r="J373" s="45"/>
    </row>
    <row r="374" s="51" customFormat="true" ht="37.5" hidden="false" customHeight="true" outlineLevel="0" collapsed="false">
      <c r="A374" s="19"/>
      <c r="B374" s="79" t="s">
        <v>609</v>
      </c>
      <c r="C374" s="53" t="n">
        <v>961</v>
      </c>
      <c r="D374" s="71" t="s">
        <v>610</v>
      </c>
      <c r="E374" s="50" t="n">
        <v>3.387</v>
      </c>
      <c r="F374" s="62" t="n">
        <v>3.387</v>
      </c>
      <c r="G374" s="62" t="n">
        <v>3.387</v>
      </c>
      <c r="H374" s="45"/>
      <c r="I374" s="45"/>
      <c r="J374" s="45"/>
    </row>
    <row r="375" s="51" customFormat="true" ht="24" hidden="false" customHeight="true" outlineLevel="0" collapsed="false">
      <c r="A375" s="19"/>
      <c r="B375" s="73" t="s">
        <v>611</v>
      </c>
      <c r="C375" s="53" t="n">
        <v>961</v>
      </c>
      <c r="D375" s="61" t="s">
        <v>612</v>
      </c>
      <c r="E375" s="50" t="n">
        <v>4170.622</v>
      </c>
      <c r="F375" s="62" t="n">
        <v>4249.082</v>
      </c>
      <c r="G375" s="62" t="n">
        <v>4406.438</v>
      </c>
      <c r="H375" s="45"/>
      <c r="I375" s="45"/>
      <c r="J375" s="45"/>
    </row>
    <row r="376" s="51" customFormat="true" ht="38.25" hidden="false" customHeight="true" outlineLevel="0" collapsed="false">
      <c r="A376" s="19"/>
      <c r="B376" s="63" t="s">
        <v>613</v>
      </c>
      <c r="C376" s="70" t="n">
        <v>961</v>
      </c>
      <c r="D376" s="71" t="s">
        <v>614</v>
      </c>
      <c r="E376" s="50" t="n">
        <v>544.902</v>
      </c>
      <c r="F376" s="62"/>
      <c r="G376" s="62"/>
      <c r="H376" s="45"/>
      <c r="I376" s="45"/>
      <c r="J376" s="45"/>
    </row>
    <row r="377" s="51" customFormat="true" ht="51.75" hidden="false" customHeight="false" outlineLevel="0" collapsed="false">
      <c r="A377" s="19"/>
      <c r="B377" s="79" t="s">
        <v>615</v>
      </c>
      <c r="C377" s="77" t="n">
        <v>961</v>
      </c>
      <c r="D377" s="76" t="s">
        <v>616</v>
      </c>
      <c r="E377" s="50" t="n">
        <f aca="false">129279.78+1543.781</f>
        <v>130823.561</v>
      </c>
      <c r="F377" s="62" t="n">
        <v>18519.072</v>
      </c>
      <c r="G377" s="62" t="n">
        <v>18519.072</v>
      </c>
      <c r="H377" s="45"/>
      <c r="I377" s="45"/>
      <c r="J377" s="45"/>
    </row>
    <row r="378" s="51" customFormat="true" ht="51.75" hidden="false" customHeight="false" outlineLevel="0" collapsed="false">
      <c r="A378" s="19"/>
      <c r="B378" s="79" t="s">
        <v>617</v>
      </c>
      <c r="C378" s="77" t="n">
        <v>961</v>
      </c>
      <c r="D378" s="76" t="s">
        <v>618</v>
      </c>
      <c r="E378" s="50" t="n">
        <v>17474.7</v>
      </c>
      <c r="F378" s="62" t="n">
        <v>17046.36</v>
      </c>
      <c r="G378" s="62" t="n">
        <v>17046.36</v>
      </c>
      <c r="H378" s="45"/>
      <c r="I378" s="45"/>
      <c r="J378" s="45"/>
    </row>
    <row r="379" s="92" customFormat="true" ht="13.5" hidden="false" customHeight="false" outlineLevel="0" collapsed="false">
      <c r="A379" s="143" t="s">
        <v>619</v>
      </c>
      <c r="B379" s="111" t="s">
        <v>620</v>
      </c>
      <c r="C379" s="57" t="n">
        <v>973</v>
      </c>
      <c r="D379" s="33" t="s">
        <v>621</v>
      </c>
      <c r="E379" s="34" t="n">
        <f aca="false">E380+E381</f>
        <v>3841.737</v>
      </c>
      <c r="F379" s="64" t="n">
        <f aca="false">F380</f>
        <v>3742</v>
      </c>
      <c r="G379" s="64" t="n">
        <f aca="false">G380</f>
        <v>3893</v>
      </c>
      <c r="H379" s="45"/>
      <c r="I379" s="45"/>
      <c r="J379" s="45"/>
    </row>
    <row r="380" s="144" customFormat="true" ht="26.25" hidden="false" customHeight="false" outlineLevel="0" collapsed="false">
      <c r="A380" s="143"/>
      <c r="B380" s="73" t="s">
        <v>174</v>
      </c>
      <c r="C380" s="53" t="n">
        <v>973</v>
      </c>
      <c r="D380" s="82" t="s">
        <v>577</v>
      </c>
      <c r="E380" s="50" t="n">
        <v>3657.2</v>
      </c>
      <c r="F380" s="62" t="n">
        <v>3742</v>
      </c>
      <c r="G380" s="62" t="n">
        <v>3893</v>
      </c>
      <c r="H380" s="45"/>
      <c r="I380" s="45"/>
      <c r="J380" s="45"/>
    </row>
    <row r="381" s="144" customFormat="true" ht="15.75" hidden="false" customHeight="true" outlineLevel="0" collapsed="false">
      <c r="A381" s="143"/>
      <c r="B381" s="73" t="s">
        <v>622</v>
      </c>
      <c r="C381" s="53" t="n">
        <v>973</v>
      </c>
      <c r="D381" s="82" t="s">
        <v>623</v>
      </c>
      <c r="E381" s="50" t="n">
        <v>184.537</v>
      </c>
      <c r="F381" s="62"/>
      <c r="G381" s="62"/>
      <c r="H381" s="45"/>
      <c r="I381" s="45"/>
      <c r="J381" s="45"/>
    </row>
    <row r="382" s="144" customFormat="true" ht="13.5" hidden="false" customHeight="false" outlineLevel="0" collapsed="false">
      <c r="A382" s="143" t="s">
        <v>624</v>
      </c>
      <c r="B382" s="111" t="s">
        <v>625</v>
      </c>
      <c r="C382" s="57" t="n">
        <v>981</v>
      </c>
      <c r="D382" s="33" t="s">
        <v>621</v>
      </c>
      <c r="E382" s="34" t="n">
        <f aca="false">E383+E384</f>
        <v>5061.7</v>
      </c>
      <c r="F382" s="64" t="n">
        <f aca="false">F383+F384</f>
        <v>5099</v>
      </c>
      <c r="G382" s="64" t="n">
        <f aca="false">G383+G384</f>
        <v>5284</v>
      </c>
      <c r="H382" s="45"/>
      <c r="I382" s="45"/>
      <c r="J382" s="45"/>
    </row>
    <row r="383" s="112" customFormat="true" ht="26.25" hidden="false" customHeight="false" outlineLevel="0" collapsed="false">
      <c r="A383" s="145"/>
      <c r="B383" s="73" t="s">
        <v>174</v>
      </c>
      <c r="C383" s="53" t="n">
        <v>981</v>
      </c>
      <c r="D383" s="82" t="s">
        <v>577</v>
      </c>
      <c r="E383" s="50" t="n">
        <v>1154.4</v>
      </c>
      <c r="F383" s="62" t="n">
        <v>1120</v>
      </c>
      <c r="G383" s="62" t="n">
        <v>1146</v>
      </c>
      <c r="H383" s="45"/>
      <c r="I383" s="45"/>
      <c r="J383" s="45"/>
    </row>
    <row r="384" s="112" customFormat="true" ht="26.25" hidden="false" customHeight="false" outlineLevel="0" collapsed="false">
      <c r="A384" s="145"/>
      <c r="B384" s="73" t="s">
        <v>626</v>
      </c>
      <c r="C384" s="53" t="n">
        <v>981</v>
      </c>
      <c r="D384" s="82" t="s">
        <v>627</v>
      </c>
      <c r="E384" s="50" t="n">
        <v>3907.3</v>
      </c>
      <c r="F384" s="62" t="n">
        <v>3979</v>
      </c>
      <c r="G384" s="62" t="n">
        <v>4138</v>
      </c>
      <c r="H384" s="45"/>
      <c r="I384" s="45"/>
      <c r="J384" s="45"/>
    </row>
    <row r="385" s="144" customFormat="true" ht="26.25" hidden="false" customHeight="false" outlineLevel="0" collapsed="false">
      <c r="A385" s="143" t="s">
        <v>628</v>
      </c>
      <c r="B385" s="93" t="s">
        <v>309</v>
      </c>
      <c r="C385" s="94" t="s">
        <v>629</v>
      </c>
      <c r="D385" s="94" t="s">
        <v>621</v>
      </c>
      <c r="E385" s="34" t="n">
        <f aca="false">E386+E387+E388+E389+E390</f>
        <v>65935.544</v>
      </c>
      <c r="F385" s="64" t="n">
        <f aca="false">F386+F387+F388+F389+F390</f>
        <v>57385.9</v>
      </c>
      <c r="G385" s="64" t="n">
        <f aca="false">G386+G387+G388+G389+G390</f>
        <v>58056.9</v>
      </c>
      <c r="H385" s="45"/>
      <c r="I385" s="45"/>
      <c r="J385" s="45"/>
    </row>
    <row r="386" customFormat="false" ht="25.5" hidden="false" customHeight="true" outlineLevel="0" collapsed="false">
      <c r="A386" s="19"/>
      <c r="B386" s="63" t="s">
        <v>174</v>
      </c>
      <c r="C386" s="70" t="n">
        <v>992</v>
      </c>
      <c r="D386" s="71" t="s">
        <v>577</v>
      </c>
      <c r="E386" s="50" t="n">
        <v>16308.45</v>
      </c>
      <c r="F386" s="62" t="n">
        <v>15595</v>
      </c>
      <c r="G386" s="62" t="n">
        <v>16266</v>
      </c>
      <c r="H386" s="45"/>
      <c r="I386" s="45"/>
      <c r="J386" s="45"/>
    </row>
    <row r="387" customFormat="false" ht="17.25" hidden="false" customHeight="true" outlineLevel="0" collapsed="false">
      <c r="A387" s="19"/>
      <c r="B387" s="63" t="s">
        <v>582</v>
      </c>
      <c r="C387" s="70" t="n">
        <v>992</v>
      </c>
      <c r="D387" s="71" t="s">
        <v>583</v>
      </c>
      <c r="E387" s="50" t="n">
        <v>6336.194</v>
      </c>
      <c r="F387" s="55" t="n">
        <v>0</v>
      </c>
      <c r="G387" s="55" t="n">
        <v>0</v>
      </c>
      <c r="H387" s="45"/>
      <c r="I387" s="45"/>
      <c r="J387" s="45"/>
    </row>
    <row r="388" s="51" customFormat="true" ht="27.75" hidden="false" customHeight="true" outlineLevel="0" collapsed="false">
      <c r="A388" s="19"/>
      <c r="B388" s="63" t="s">
        <v>630</v>
      </c>
      <c r="C388" s="70" t="n">
        <v>992</v>
      </c>
      <c r="D388" s="71" t="s">
        <v>631</v>
      </c>
      <c r="E388" s="50" t="n">
        <v>9500</v>
      </c>
      <c r="F388" s="55" t="n">
        <v>8000</v>
      </c>
      <c r="G388" s="55" t="n">
        <v>8000</v>
      </c>
      <c r="H388" s="45"/>
      <c r="I388" s="45"/>
      <c r="J388" s="45"/>
    </row>
    <row r="389" s="51" customFormat="true" ht="64.5" hidden="true" customHeight="false" outlineLevel="0" collapsed="false">
      <c r="A389" s="19"/>
      <c r="B389" s="63" t="s">
        <v>632</v>
      </c>
      <c r="C389" s="70" t="n">
        <v>992</v>
      </c>
      <c r="D389" s="61" t="s">
        <v>633</v>
      </c>
      <c r="E389" s="50" t="n">
        <v>0</v>
      </c>
      <c r="F389" s="55"/>
      <c r="G389" s="55"/>
      <c r="H389" s="45"/>
      <c r="I389" s="45"/>
      <c r="J389" s="45"/>
    </row>
    <row r="390" s="51" customFormat="true" ht="40.5" hidden="false" customHeight="true" outlineLevel="0" collapsed="false">
      <c r="A390" s="19"/>
      <c r="B390" s="63" t="s">
        <v>634</v>
      </c>
      <c r="C390" s="70" t="n">
        <v>992</v>
      </c>
      <c r="D390" s="71" t="s">
        <v>635</v>
      </c>
      <c r="E390" s="50" t="n">
        <v>33790.9</v>
      </c>
      <c r="F390" s="62" t="n">
        <v>33790.9</v>
      </c>
      <c r="G390" s="62" t="n">
        <v>33790.9</v>
      </c>
      <c r="H390" s="45"/>
      <c r="I390" s="45"/>
      <c r="J390" s="45"/>
    </row>
    <row r="391" s="51" customFormat="true" ht="18" hidden="true" customHeight="true" outlineLevel="0" collapsed="false">
      <c r="A391" s="19"/>
      <c r="B391" s="63" t="s">
        <v>636</v>
      </c>
      <c r="C391" s="70"/>
      <c r="D391" s="71"/>
      <c r="E391" s="50"/>
      <c r="F391" s="64" t="n">
        <v>35909.303</v>
      </c>
      <c r="G391" s="64" t="n">
        <v>61473.962</v>
      </c>
      <c r="H391" s="45"/>
      <c r="I391" s="45"/>
      <c r="J391" s="45"/>
    </row>
    <row r="392" s="141" customFormat="true" ht="15.75" hidden="false" customHeight="true" outlineLevel="0" collapsed="false">
      <c r="A392" s="42"/>
      <c r="B392" s="146" t="s">
        <v>637</v>
      </c>
      <c r="C392" s="39"/>
      <c r="D392" s="147"/>
      <c r="E392" s="148" t="n">
        <f aca="false">E23+E350</f>
        <v>3935504.233</v>
      </c>
      <c r="F392" s="149" t="e">
        <f aca="false">F23+F350+F391</f>
        <v>#REF!</v>
      </c>
      <c r="G392" s="149" t="e">
        <f aca="false">G23+G350+G391</f>
        <v>#REF!</v>
      </c>
      <c r="H392" s="45"/>
      <c r="I392" s="45"/>
      <c r="J392" s="45"/>
    </row>
    <row r="393" customFormat="false" ht="14.25" hidden="false" customHeight="true" outlineLevel="0" collapsed="false">
      <c r="A393" s="19"/>
      <c r="B393" s="150" t="s">
        <v>638</v>
      </c>
      <c r="C393" s="151"/>
      <c r="D393" s="152"/>
      <c r="E393" s="50" t="n">
        <v>-58368.977</v>
      </c>
      <c r="F393" s="55" t="n">
        <v>0</v>
      </c>
      <c r="G393" s="55" t="n">
        <v>0</v>
      </c>
      <c r="H393" s="45"/>
      <c r="I393" s="45"/>
      <c r="J393" s="45"/>
    </row>
    <row r="394" customFormat="false" ht="13.5" hidden="true" customHeight="false" outlineLevel="0" collapsed="false">
      <c r="B394" s="2" t="s">
        <v>639</v>
      </c>
      <c r="E394" s="153" t="e">
        <f aca="false">E41+E57+E66+E67+E97+E111+E109+E339+E365+#REF!+E368+#REF!+E369+E370+E371+E372+E373+E374+E375+E377+E378+E390</f>
        <v>#REF!</v>
      </c>
      <c r="F394" s="154" t="e">
        <f aca="false">F41+F57+F66+F67+F97+F111+#REF!+F339+F365+#REF!+F368+#REF!+F369+F370+F371+F372+F373+F374+F375+F377+F378+F390</f>
        <v>#REF!</v>
      </c>
      <c r="G394" s="154" t="e">
        <f aca="false">G41+G57+G66+G67+G97+G111+#REF!+G339+G365+#REF!+G368+#REF!+G369+G370+G371+G372+G373+G374+G375+G377+G378+G390</f>
        <v>#REF!</v>
      </c>
      <c r="H394" s="45"/>
      <c r="I394" s="45"/>
      <c r="J394" s="45"/>
    </row>
    <row r="395" customFormat="false" ht="13.5" hidden="true" customHeight="false" outlineLevel="0" collapsed="false">
      <c r="B395" s="2" t="s">
        <v>640</v>
      </c>
      <c r="E395" s="153" t="e">
        <f aca="false">E65+#REF!+E82+#REF!+E127+E135+#REF!+#REF!+E254+E234+E316+E317+E332+E349</f>
        <v>#REF!</v>
      </c>
      <c r="F395" s="154" t="e">
        <f aca="false">F65+F80+#REF!+#REF!+F127+F135+#REF!+#REF!+F254+F234+F316+F317+F332+F349</f>
        <v>#REF!</v>
      </c>
      <c r="G395" s="154" t="e">
        <f aca="false">G65+G80+#REF!+#REF!+G127+G135+#REF!+#REF!+G254+G234+G316+G317+G332+G349</f>
        <v>#REF!</v>
      </c>
      <c r="H395" s="45"/>
      <c r="I395" s="45"/>
      <c r="J395" s="45"/>
    </row>
    <row r="396" customFormat="false" ht="13.5" hidden="true" customHeight="false" outlineLevel="0" collapsed="false">
      <c r="B396" s="2" t="s">
        <v>641</v>
      </c>
      <c r="E396" s="153" t="n">
        <f aca="false">E56+E223</f>
        <v>169005</v>
      </c>
      <c r="F396" s="154" t="n">
        <f aca="false">F56+F223</f>
        <v>137250</v>
      </c>
      <c r="G396" s="154" t="n">
        <f aca="false">G56+G223</f>
        <v>137250</v>
      </c>
      <c r="H396" s="45"/>
      <c r="I396" s="45"/>
      <c r="J396" s="45"/>
    </row>
    <row r="397" customFormat="false" ht="13.5" hidden="true" customHeight="false" outlineLevel="0" collapsed="false">
      <c r="E397" s="153" t="e">
        <f aca="false">E394+E395+E396</f>
        <v>#REF!</v>
      </c>
      <c r="F397" s="154" t="e">
        <f aca="false">F394+F395+F396</f>
        <v>#REF!</v>
      </c>
      <c r="G397" s="154" t="e">
        <f aca="false">G394+G395+G396</f>
        <v>#REF!</v>
      </c>
      <c r="H397" s="45"/>
      <c r="I397" s="45"/>
      <c r="J397" s="45"/>
    </row>
    <row r="398" customFormat="false" ht="13.5" hidden="true" customHeight="false" outlineLevel="0" collapsed="false">
      <c r="H398" s="45"/>
      <c r="I398" s="45"/>
      <c r="J398" s="45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D10"/>
    <mergeCell ref="C12:D12"/>
    <mergeCell ref="C13:F13"/>
    <mergeCell ref="C14:F14"/>
    <mergeCell ref="C15:E15"/>
    <mergeCell ref="C16:F16"/>
    <mergeCell ref="C17:F17"/>
    <mergeCell ref="A19:E19"/>
  </mergeCells>
  <printOptions headings="false" gridLines="false" gridLinesSet="true" horizontalCentered="false" verticalCentered="false"/>
  <pageMargins left="0.590277777777778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in1</cp:lastModifiedBy>
  <cp:lastPrinted>2022-11-07T02:06:27Z</cp:lastPrinted>
  <dcterms:modified xsi:type="dcterms:W3CDTF">2023-11-30T00:49:04Z</dcterms:modified>
  <cp:revision>0</cp:revision>
  <dc:subject/>
  <dc:title/>
</cp:coreProperties>
</file>