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525">
  <si>
    <t xml:space="preserve">Приложение 14</t>
  </si>
  <si>
    <t xml:space="preserve">к решению Думы Надеждинского</t>
  </si>
  <si>
    <t xml:space="preserve">муниципального района </t>
  </si>
  <si>
    <t xml:space="preserve">"О бюджете Надеждинского </t>
  </si>
  <si>
    <t xml:space="preserve">муниципального района на 2023 год  </t>
  </si>
  <si>
    <t xml:space="preserve">и плановый период 2024 и 2025 годов"</t>
  </si>
  <si>
    <t xml:space="preserve">от 22.12.2022 № 413</t>
  </si>
  <si>
    <t xml:space="preserve">Распределение бюджетных ассигнований на плановый период 2024 и 2025 годов по муниципальным программам Надеждинского муниципального района и непрограммным направлениям деятельности</t>
  </si>
  <si>
    <t xml:space="preserve">Наименование</t>
  </si>
  <si>
    <t xml:space="preserve">Ведомство</t>
  </si>
  <si>
    <t xml:space="preserve">Целевая статья</t>
  </si>
  <si>
    <t xml:space="preserve">Сумма на            2024 год</t>
  </si>
  <si>
    <t xml:space="preserve">Сумма на            2025 год</t>
  </si>
  <si>
    <t xml:space="preserve">1</t>
  </si>
  <si>
    <t xml:space="preserve">4</t>
  </si>
  <si>
    <t xml:space="preserve">Муниципальные программы</t>
  </si>
  <si>
    <t xml:space="preserve">000</t>
  </si>
  <si>
    <t xml:space="preserve">000 00 00000</t>
  </si>
  <si>
    <t xml:space="preserve">1.1</t>
  </si>
  <si>
    <t xml:space="preserve">Муниципальная программа "Информационное общество Надеждинского муниципального района на 2020-2025 годы"</t>
  </si>
  <si>
    <t xml:space="preserve">010 00 00000</t>
  </si>
  <si>
    <t xml:space="preserve">Администрация Надеждинского муниципального района</t>
  </si>
  <si>
    <t xml:space="preserve">961</t>
  </si>
  <si>
    <t xml:space="preserve">Подпрограмма "Развитие информационных систем и информационных сервисов для жителей Надеждинского муниципального района. Электронное правительство, система межведомственного электронного взаимодействия"</t>
  </si>
  <si>
    <t xml:space="preserve">012 00 00000 </t>
  </si>
  <si>
    <t xml:space="preserve">Основное мероприятие "Развитие информационных систем и информационных сервисов"</t>
  </si>
  <si>
    <t xml:space="preserve">012 01 00000 </t>
  </si>
  <si>
    <t xml:space="preserve">Мероприятия по обеспечению бесперебойной работы структурных подразделений администрации Надеждинского муниципального района в системе межведомственного электронного взаимодействия</t>
  </si>
  <si>
    <t xml:space="preserve">012 01 11150</t>
  </si>
  <si>
    <t xml:space="preserve">Мероприятия по формированию "Электронного правительства" </t>
  </si>
  <si>
    <t xml:space="preserve">012 01 11160</t>
  </si>
  <si>
    <t xml:space="preserve">Подпрограмма «Информационное освещение деятельности администрации Надеждинского муниципального района в средствах массовой информации" </t>
  </si>
  <si>
    <t xml:space="preserve">014 00 00000</t>
  </si>
  <si>
    <t xml:space="preserve">Основное мероприятие "Информирование населения Надеждинского муниципального района" </t>
  </si>
  <si>
    <t xml:space="preserve">014 01 00000</t>
  </si>
  <si>
    <t xml:space="preserve">Расходы на содержание и обеспечение деятельности (оказание услуг, выполнение работ) муниципальных учреждений </t>
  </si>
  <si>
    <t xml:space="preserve">014 01 20010</t>
  </si>
  <si>
    <t xml:space="preserve">Мероприятия муниципальной программы "Информационное общество Надеждинского муниципального района на 2020-2025 годы" </t>
  </si>
  <si>
    <t xml:space="preserve">019 00 00000</t>
  </si>
  <si>
    <t xml:space="preserve">Основное мероприятие "Управление развитием информационной среды"</t>
  </si>
  <si>
    <t xml:space="preserve">019 01 00000</t>
  </si>
  <si>
    <t xml:space="preserve">Руководство и управление в сфере установленных функций органов местного самоуправления </t>
  </si>
  <si>
    <t xml:space="preserve">019 01 10020</t>
  </si>
  <si>
    <t xml:space="preserve">1.2</t>
  </si>
  <si>
    <t xml:space="preserve">Муниципальная программа "Развитие образования Надеждинского муниципального района" на 2020-2025 годы</t>
  </si>
  <si>
    <t xml:space="preserve">020 00 00000</t>
  </si>
  <si>
    <t xml:space="preserve">Управление образования администрации Надеждинского муниципального района</t>
  </si>
  <si>
    <t xml:space="preserve">966</t>
  </si>
  <si>
    <t xml:space="preserve"> Подпрограмма "Развитие системы дошкольного образования"</t>
  </si>
  <si>
    <t xml:space="preserve">021 00 00000</t>
  </si>
  <si>
    <t xml:space="preserve">Основное мероприятие "Реализация образовательных программ дошкольного образования"</t>
  </si>
  <si>
    <t xml:space="preserve">021 01 00000</t>
  </si>
  <si>
    <t xml:space="preserve">021 01 200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 01 93070</t>
  </si>
  <si>
    <t xml:space="preserve">Основное мероприятие "Создание условий для получения качественного дошкольного образования"</t>
  </si>
  <si>
    <t xml:space="preserve">021 02 00000</t>
  </si>
  <si>
    <t xml:space="preserve">Мероприятия, связанные с предупреждением распространения и ликвидацией массовых заболеваний и эпидемий</t>
  </si>
  <si>
    <t xml:space="preserve">021 02 11370</t>
  </si>
  <si>
    <t xml:space="preserve">Укрепление материально-технической базы муниципальных учреждений</t>
  </si>
  <si>
    <t xml:space="preserve">021 02 20030</t>
  </si>
  <si>
    <t xml:space="preserve">Обеспечение безопасности в муниципальных учреждениях</t>
  </si>
  <si>
    <t xml:space="preserve">021 02 20040</t>
  </si>
  <si>
    <t xml:space="preserve">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S2020</t>
  </si>
  <si>
    <t xml:space="preserve">Субсидии из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92020</t>
  </si>
  <si>
    <t xml:space="preserve">Основное мероприятие "Комплексное развитие сельских территорий"</t>
  </si>
  <si>
    <t xml:space="preserve">021 03 00000</t>
  </si>
  <si>
    <t xml:space="preserve">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021 03 L5764</t>
  </si>
  <si>
    <t xml:space="preserve">Субсидии  на 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Подпрограмма "Развитие системы общего образования"</t>
  </si>
  <si>
    <t xml:space="preserve">022 00 00000</t>
  </si>
  <si>
    <t xml:space="preserve">Основное мероприятие "Реализация образовательных программ начального общего, основного общего и среднего общего образования"</t>
  </si>
  <si>
    <t xml:space="preserve">022 01 0000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022 01 20010</t>
  </si>
  <si>
    <t xml:space="preserve">Ежемесячное денежное вознаграждение за классное руководство педагогическим работникам государственных муниципальных общеобразовательных организаций</t>
  </si>
  <si>
    <t xml:space="preserve">02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 01 93060</t>
  </si>
  <si>
    <t xml:space="preserve">Основное мероприятие "Создание условий для получения качественного общего образования"</t>
  </si>
  <si>
    <t xml:space="preserve">022 02 00000</t>
  </si>
  <si>
    <t xml:space="preserve">022 02 20030</t>
  </si>
  <si>
    <t xml:space="preserve">022 02 20040</t>
  </si>
  <si>
    <t xml:space="preserve">Капитальный ремонт зданий муниципальных общеобразовательных учреждений</t>
  </si>
  <si>
    <t xml:space="preserve">022 02 S2340</t>
  </si>
  <si>
    <t xml:space="preserve">Развитие спортивной инфраструктуры, находящейся в муниципальной собственности </t>
  </si>
  <si>
    <t xml:space="preserve">022 02 20140</t>
  </si>
  <si>
    <t xml:space="preserve">Субсидии из краевого бюджета на капитальный ремонт зданий муниципальных общеобразовательных учреждений</t>
  </si>
  <si>
    <t xml:space="preserve">022 02 92340</t>
  </si>
  <si>
    <t xml:space="preserve">Субвенции из краевого бюджета на обеспечение бесплатным питанием детей, обучающихся в муниципальных образовательных учреждениях</t>
  </si>
  <si>
    <t xml:space="preserve">022 02 93150</t>
  </si>
  <si>
    <t xml:space="preserve">Субвенции на осуществление полномочий по обеспечению горячим питанием обучающихся, получающих начальное общее образование в муниципальных образовательных организациях</t>
  </si>
  <si>
    <t xml:space="preserve">022 02 R3040</t>
  </si>
  <si>
    <t xml:space="preserve">Реализация мероприятий по модернизации школьных систем образования (средства бюджета района)</t>
  </si>
  <si>
    <t xml:space="preserve">022 02 L7500</t>
  </si>
  <si>
    <t xml:space="preserve">Субсидии на реализацию мероприятий по модернизации школьных систем образования</t>
  </si>
  <si>
    <t xml:space="preserve">022 03 00000</t>
  </si>
  <si>
    <t xml:space="preserve">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022 03 L5765</t>
  </si>
  <si>
    <t xml:space="preserve">Капиальный ремонт объектов муниципальных общеобразовательных организаций, в рамках реализации мероприятий по обеспечению комплексного развития сельских территорий</t>
  </si>
  <si>
    <t xml:space="preserve">022 03 20200</t>
  </si>
  <si>
    <t xml:space="preserve">Субсидии на 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Основное мероприятие "Федеральный проект "Современная школа"</t>
  </si>
  <si>
    <t xml:space="preserve">022 Е1 00000</t>
  </si>
  <si>
    <t xml:space="preserve">Строительство здания средней общеобразовательной школы в п.Зима Южная Надеждинского муниципального района</t>
  </si>
  <si>
    <t xml:space="preserve">022 Е1 5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 (Строительство здания средней общеобразовательной школы в п.Зима Южная Надеждинского муниципального района)</t>
  </si>
  <si>
    <t xml:space="preserve">Строительство здания муниципального бюджетного общеобразовательного учреждения "Средняя общеобразовательного школа №1 с.Вольно-Надеждинское Надеждинского района" </t>
  </si>
  <si>
    <t xml:space="preserve">022 Е1 55200</t>
  </si>
  <si>
    <t xml:space="preserve">Субсидии на создание новых мест в общеобразовательных организациях (Строительство здания муниципального бюджетного общеобразовательного учреждения "Средняя общеобразовательная школа №1с.Вольно-Надеждинское Надеждинского района")</t>
  </si>
  <si>
    <t xml:space="preserve">Основное мероприятие "Федеральный проект "Успех каждого ребенка"</t>
  </si>
  <si>
    <t xml:space="preserve">022 Е2 00000</t>
  </si>
  <si>
    <t xml:space="preserve">Создание в общеобразовательных учреждениях Надеждинского муниципального района условий для занятий физической культурой и спортом </t>
  </si>
  <si>
    <t xml:space="preserve">022 Е2 50970</t>
  </si>
  <si>
    <t xml:space="preserve">Субсидии из краевого бюджета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Основное мероприятие "Федеральный проект "Спорт-норма жизни"</t>
  </si>
  <si>
    <t xml:space="preserve">022 Р5 00000</t>
  </si>
  <si>
    <t xml:space="preserve">022 Р5 S2190</t>
  </si>
  <si>
    <t xml:space="preserve">Субсидии из краевого бюджета на развитие спортивной инфраструктуры, находящейся в муниципальной собственности</t>
  </si>
  <si>
    <t xml:space="preserve">022 Р5 92190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023 00 00000</t>
  </si>
  <si>
    <t xml:space="preserve">Основное мероприятие "Реализация дополнительных общеобразовательных программ и обеспечение условий их предоставления"</t>
  </si>
  <si>
    <t xml:space="preserve">023 01 00000</t>
  </si>
  <si>
    <t xml:space="preserve">023 01 11370</t>
  </si>
  <si>
    <t xml:space="preserve">023 01 20010</t>
  </si>
  <si>
    <t xml:space="preserve">023 01 20030</t>
  </si>
  <si>
    <t xml:space="preserve">023 01 20040</t>
  </si>
  <si>
    <t xml:space="preserve">Обеспечение проведения туристическо-спортивных и эколого-краеведческих мероприятий</t>
  </si>
  <si>
    <t xml:space="preserve">023 01 20050</t>
  </si>
  <si>
    <t xml:space="preserve">Обеспечение персонифицированного финансирования дополнительного образования детей </t>
  </si>
  <si>
    <t xml:space="preserve">023 01 20180</t>
  </si>
  <si>
    <t xml:space="preserve">Основное мероприятие "Организация и обеспечение отдыха, оздоровления и занятости детей и подростков Надеждинского муниципального района"</t>
  </si>
  <si>
    <t xml:space="preserve">023 02 00000</t>
  </si>
  <si>
    <t xml:space="preserve">Мероприятия по организации отдыха, оздоровления и занятости детей в каникулярное время</t>
  </si>
  <si>
    <t xml:space="preserve">023 02 20060</t>
  </si>
  <si>
    <t xml:space="preserve">Субвенции на осуществление отдельных государственных полномочий по организации и обеспечению оздоровления и отдыха детей </t>
  </si>
  <si>
    <t xml:space="preserve">023 02 93080</t>
  </si>
  <si>
    <t xml:space="preserve">02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023 Е2 54910</t>
  </si>
  <si>
    <t xml:space="preserve">Субсидии из краевого бюджета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Подпрограмма "Воспитание и социализация детей и подростков с целью реализации федерального государственного образовательного стандарта "Путь к успеху"</t>
  </si>
  <si>
    <t xml:space="preserve">024 00 00000</t>
  </si>
  <si>
    <t xml:space="preserve">Основное мероприятие "Проведение мероприятий в области образования"</t>
  </si>
  <si>
    <t xml:space="preserve">024 01 00000</t>
  </si>
  <si>
    <t xml:space="preserve">Проведение мероприятий, направленных на воспитание и социализацию детей и подростков муниципальных образовательных учреждений </t>
  </si>
  <si>
    <t xml:space="preserve">024 01 20090</t>
  </si>
  <si>
    <t xml:space="preserve">Мероприятия муниципальной программы "Развитие образования  Надеждинского муниципального района" на 2020-2025 годы</t>
  </si>
  <si>
    <t xml:space="preserve">029 00 00000</t>
  </si>
  <si>
    <t xml:space="preserve">Основное мероприятие "Исполнение функций и полномочий Управлением образования администрации Надеждинского муниципального района"</t>
  </si>
  <si>
    <t xml:space="preserve">029 01 00000</t>
  </si>
  <si>
    <t xml:space="preserve">Руководство и управление в сфере установленных функций органов местного самоуправления</t>
  </si>
  <si>
    <t xml:space="preserve">029 01 10020</t>
  </si>
  <si>
    <t xml:space="preserve">029 01 20010</t>
  </si>
  <si>
    <t xml:space="preserve">Основное мероприятие "Меры социальной поддержки семей, имеющих детей"</t>
  </si>
  <si>
    <t xml:space="preserve">029 03 00000</t>
  </si>
  <si>
    <t xml:space="preserve">Субвенции на выплату компенсации части родительской платы, взимаемой с родителей (законных представителей) за присмотр и уход за детьми, осваивающими общеобразовательные программы дошкольного образования в организациях, осуществляющих образовательную деятельность</t>
  </si>
  <si>
    <t xml:space="preserve">029 03 93090</t>
  </si>
  <si>
    <t xml:space="preserve">029 Е1 00000</t>
  </si>
  <si>
    <t xml:space="preserve">Субвенции из краевого бюджета на меры социальной поддержки педагогическим работникам краевых государственных и муниципальных образовательных организаций Приморского края</t>
  </si>
  <si>
    <t xml:space="preserve">029 Е1 93140</t>
  </si>
  <si>
    <t xml:space="preserve">1.3</t>
  </si>
  <si>
    <t xml:space="preserve">Муниципальная программа "Развитие культуры, физической культуры, спорта и молодежной политики в Надеждинском муниципальном районе" на 2020-2025 годы</t>
  </si>
  <si>
    <t xml:space="preserve">030 00 00000</t>
  </si>
  <si>
    <t xml:space="preserve">Управление культуры, физической культуры, спорта и молодежной политики администрации Надеждинского муниципального района</t>
  </si>
  <si>
    <t xml:space="preserve">969</t>
  </si>
  <si>
    <t xml:space="preserve">Подпрограмма "Организация и проведение культурно-досуговых мероприятий на территории Надеждинского муниципального района"</t>
  </si>
  <si>
    <t xml:space="preserve">031 00 00000</t>
  </si>
  <si>
    <t xml:space="preserve">Основное мероприятие "Обеспечение деятельности муниципальных учреждений культуры"</t>
  </si>
  <si>
    <t xml:space="preserve">031 01 00000</t>
  </si>
  <si>
    <t xml:space="preserve">031 01 20010</t>
  </si>
  <si>
    <t xml:space="preserve">Обеспечение развития и укрепления материально-технической базы домов культуры</t>
  </si>
  <si>
    <t xml:space="preserve">031 01 R4670</t>
  </si>
  <si>
    <t xml:space="preserve">Субсидии  на обеспечение развития и укрепления материально-технической базы домов культуры </t>
  </si>
  <si>
    <t xml:space="preserve">Подпрограмма "Развитие системы дополнительного образования"</t>
  </si>
  <si>
    <t xml:space="preserve">032 00 00000</t>
  </si>
  <si>
    <t xml:space="preserve">Основное мероприятие "Обеспечение деятельности муниципальных образовательных учреждений в сфере культуры"</t>
  </si>
  <si>
    <t xml:space="preserve">032 01 00000</t>
  </si>
  <si>
    <t xml:space="preserve">032 01 20010</t>
  </si>
  <si>
    <t xml:space="preserve">032 01 20030</t>
  </si>
  <si>
    <t xml:space="preserve">Подпрограмма "Организация библиотечного обслуживания населения"</t>
  </si>
  <si>
    <t xml:space="preserve">033 00 00000</t>
  </si>
  <si>
    <t xml:space="preserve">033 01 00000</t>
  </si>
  <si>
    <t xml:space="preserve">033 01 20010</t>
  </si>
  <si>
    <t xml:space="preserve">033 01 20030</t>
  </si>
  <si>
    <t xml:space="preserve">Комплектование книжных фондов и обеспечение информационно-техническим оборудованием библиотек</t>
  </si>
  <si>
    <t xml:space="preserve">033 01 S2540</t>
  </si>
  <si>
    <t xml:space="preserve">Субсидии на комплектование книжных фондов и обеспечение информационно-техническим оборудованием библиотек</t>
  </si>
  <si>
    <t xml:space="preserve">033 01 9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33 01 R5190</t>
  </si>
  <si>
    <t xml:space="preserve">Субсидии на государственную поддержку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Подпрограмма "Организационно-воспитательная работа с молодежью"</t>
  </si>
  <si>
    <t xml:space="preserve">034 00 00000</t>
  </si>
  <si>
    <t xml:space="preserve">Основное мероприятие "Организация и осуществление мероприятий по работе с детьми и молодежью"</t>
  </si>
  <si>
    <t xml:space="preserve">034 01 00000</t>
  </si>
  <si>
    <t xml:space="preserve">Организация и проведение массовых мероприятий</t>
  </si>
  <si>
    <t xml:space="preserve">034 01 20100</t>
  </si>
  <si>
    <t xml:space="preserve">Подпрограмма "Развитие физической культуры и спорта в Надеждинском муниципальном районе"</t>
  </si>
  <si>
    <t xml:space="preserve">035 00 00000</t>
  </si>
  <si>
    <t xml:space="preserve">Основное мероприятие "Создание условий для привлечения населения к занятиям спортом"</t>
  </si>
  <si>
    <t xml:space="preserve">035 01 00000</t>
  </si>
  <si>
    <r>
      <rPr>
        <sz val="10"/>
        <rFont val="Times New Roman"/>
        <family val="1"/>
        <charset val="204"/>
      </rPr>
      <t xml:space="preserve">Ор</t>
    </r>
    <r>
      <rPr>
        <sz val="10"/>
        <color rgb="FF000000"/>
        <rFont val="Times New Roman"/>
        <family val="1"/>
        <charset val="204"/>
      </rPr>
      <t xml:space="preserve">ганизация и проведение физкультурно-оздоровительных и спортивно-массовых мероприятий, приобретение спортивной формы и инвентаря </t>
    </r>
  </si>
  <si>
    <t xml:space="preserve">035 01 11180</t>
  </si>
  <si>
    <t xml:space="preserve">035 01 20010</t>
  </si>
  <si>
    <t xml:space="preserve">Основное мероприятие "Реализация дополнительных образовательных программ спортивной подготовки"</t>
  </si>
  <si>
    <t xml:space="preserve">035 02 00000</t>
  </si>
  <si>
    <t xml:space="preserve">Расходы на содержание и обеспечение деятельности (оказание услуг, выполнение работ) муниципальных учреждений                           </t>
  </si>
  <si>
    <t xml:space="preserve">035 02 20010</t>
  </si>
  <si>
    <t xml:space="preserve">Расходы на приобретение спортивной формы и спортивного инвентаря</t>
  </si>
  <si>
    <t xml:space="preserve">035 02 20110</t>
  </si>
  <si>
    <t xml:space="preserve">035  Р5 00000</t>
  </si>
  <si>
    <t xml:space="preserve">Организация физкультурно-спортивной работы по месту жительства</t>
  </si>
  <si>
    <t xml:space="preserve">035 Р5 S2220</t>
  </si>
  <si>
    <t xml:space="preserve">Субсидии на организацию физкультурно-спортивной работы по месту жительства</t>
  </si>
  <si>
    <t xml:space="preserve">035 Р5 92220</t>
  </si>
  <si>
    <t xml:space="preserve">Мероприятия муниципальной программы "Развитие культуры, физической культуры, спорта и молодежной политики в Надеждинском муниципальном районе" на 2020-2025 годы</t>
  </si>
  <si>
    <t xml:space="preserve">039 00 00000</t>
  </si>
  <si>
    <t xml:space="preserve">Основное мероприятие "Исполнение функций и полномочий Управлением культуры, физической культуры, спорта и молодежной политики администрации Надеждинского муниципального района"</t>
  </si>
  <si>
    <t xml:space="preserve">039 01 00000</t>
  </si>
  <si>
    <t xml:space="preserve">039 01 10020</t>
  </si>
  <si>
    <t xml:space="preserve">039 01 20010</t>
  </si>
  <si>
    <t xml:space="preserve">1.4</t>
  </si>
  <si>
    <t xml:space="preserve">Муниципальная программа "Экономическое развитие Надеждинского муниципального района на 2016-2025 годы"</t>
  </si>
  <si>
    <t xml:space="preserve">040 00 00000</t>
  </si>
  <si>
    <t xml:space="preserve">Подпрограмма "Содействие развитию малого и среднего предпринимательства в Надеждинском муниципальном районе"</t>
  </si>
  <si>
    <t xml:space="preserve">041 00 00000</t>
  </si>
  <si>
    <t xml:space="preserve">Основное мероприятие "Создание благоприятных условий для устойчивого развития малого и среднего предпринимательства в Надеждинском муниципальном районе"</t>
  </si>
  <si>
    <t xml:space="preserve">041 01 00000</t>
  </si>
  <si>
    <t xml:space="preserve">Финансовая поддержка малого и среднего предпринимательства</t>
  </si>
  <si>
    <t xml:space="preserve">041 01 11250</t>
  </si>
  <si>
    <t xml:space="preserve">Субсидии бюджетам муниципальных образований Приморского края на поддержку муниципальных программ развития малого и среднего предпринимательства </t>
  </si>
  <si>
    <t xml:space="preserve">041 01 92370</t>
  </si>
  <si>
    <t xml:space="preserve">Подпрограмма "Управление муниципальным имуществом, находящимся в собственности Надеждинского муниципального района и земельными участками, государственная собственность на которые не разграничена"</t>
  </si>
  <si>
    <t xml:space="preserve">042 00 00000</t>
  </si>
  <si>
    <t xml:space="preserve">Основное мероприятие "Управление и распоряжение имуществом, находящимся в собственности и в ведении Надеждинского муниципального района"</t>
  </si>
  <si>
    <t xml:space="preserve">042 01 00000</t>
  </si>
  <si>
    <t xml:space="preserve">Оценка недвижимости, признание прав и регулирование отношений по муниципальной собственности </t>
  </si>
  <si>
    <t xml:space="preserve">042 01 11030</t>
  </si>
  <si>
    <t xml:space="preserve">Мероприятия по содержанию, обслуживанию и сохранению объектов муниципальной казны</t>
  </si>
  <si>
    <t xml:space="preserve">042 01 11040</t>
  </si>
  <si>
    <t xml:space="preserve">Мероприятия по реконструкции и ремонту муниципального имущества (включая подготовку рабочей документации, исследований и изысканий) </t>
  </si>
  <si>
    <t xml:space="preserve">042 01 11210</t>
  </si>
  <si>
    <t xml:space="preserve">Изготовление схем расположения земельных участков, государственная собственность на которые не разграничена</t>
  </si>
  <si>
    <t xml:space="preserve">042 01 11230</t>
  </si>
  <si>
    <t xml:space="preserve">Инструментальный контроль и подготовка заключений по границам фактического землепользования земельных участков, государственная собственность на которые не разграничена</t>
  </si>
  <si>
    <t xml:space="preserve">042 01 11240</t>
  </si>
  <si>
    <t xml:space="preserve">Подпрограмма "Развитие муниципальной службы в администрации Надеждинского муниципального района и структурных подразделениях администрации Надеждинского муниципального района"</t>
  </si>
  <si>
    <t xml:space="preserve">043 00 00000</t>
  </si>
  <si>
    <t xml:space="preserve">Основное мероприятие "Создание условий для повышения профессионального уровня и предоставления гарантий муниципальным служащим, для эффективного решения вопросов местного значения"</t>
  </si>
  <si>
    <t xml:space="preserve">043 01 00000</t>
  </si>
  <si>
    <t xml:space="preserve">Мероприятия по проведению повышения квалификации</t>
  </si>
  <si>
    <t xml:space="preserve">043 01 11100</t>
  </si>
  <si>
    <t xml:space="preserve">Управление образования Администрации Надеждинского муниципального района</t>
  </si>
  <si>
    <t xml:space="preserve">Финансовое управление Администрации Надеждинского муниципального района</t>
  </si>
  <si>
    <t xml:space="preserve">Мероприятия по проведению периодического медицинского осмотра</t>
  </si>
  <si>
    <t xml:space="preserve">043 01 11110</t>
  </si>
  <si>
    <t xml:space="preserve">Мероприятия в области охраны труда</t>
  </si>
  <si>
    <t xml:space="preserve">043 01 11130</t>
  </si>
  <si>
    <t xml:space="preserve">Подпрограмма "Развитие и поддержка социально ориентированных некоммерческих организаций Надеждинского муниципального района"</t>
  </si>
  <si>
    <t xml:space="preserve">044 00 00000</t>
  </si>
  <si>
    <t xml:space="preserve">Основное мероприятие "Развитие и поддержка социально ориентированных некоммерческих организаций"</t>
  </si>
  <si>
    <t xml:space="preserve">044 01 00000</t>
  </si>
  <si>
    <t xml:space="preserve">Финансовая поддержка социально ориентированных некоммерческих организаций </t>
  </si>
  <si>
    <t xml:space="preserve">044 01 11260</t>
  </si>
  <si>
    <t xml:space="preserve">Мероприятия муниципальной программы "Экономическое развитие Надеждинского муниципального района"</t>
  </si>
  <si>
    <t xml:space="preserve">049 00 00000</t>
  </si>
  <si>
    <t xml:space="preserve">Основное мероприятие "Обеспечение управления в сфере реализации муниципальной программы"</t>
  </si>
  <si>
    <t xml:space="preserve">049 01 00000</t>
  </si>
  <si>
    <t xml:space="preserve">049 01 10020</t>
  </si>
  <si>
    <t xml:space="preserve">1.5</t>
  </si>
  <si>
    <t xml:space="preserve">Муниципальная программа "Развитие дорожной отрасли в Надеждинском муниципальном районе на 2015-2025 годы" </t>
  </si>
  <si>
    <t xml:space="preserve">050 00 00000</t>
  </si>
  <si>
    <t xml:space="preserve">Основное мероприятие "Исполнение функций и полномочий в области дорожной деятельности"</t>
  </si>
  <si>
    <t xml:space="preserve">050 01 00000</t>
  </si>
  <si>
    <t xml:space="preserve">Содержание и ремонт дорог местного значения в Надеждинском муниципальном районе</t>
  </si>
  <si>
    <t xml:space="preserve">050 01 11320</t>
  </si>
  <si>
    <t xml:space="preserve">Строительство транспортной инфраструктуры (Двухуровневая автодорожная развязка) на условиях софинансирования </t>
  </si>
  <si>
    <t xml:space="preserve">050 01 S8035</t>
  </si>
  <si>
    <t xml:space="preserve">Проведение аварийно-восстановительных работ за счет средств резервного фонда</t>
  </si>
  <si>
    <t xml:space="preserve">050 01 11340</t>
  </si>
  <si>
    <t xml:space="preserve">Субсидии из краевого бюджета на капитальный ремонт и ремонт автомобильных дорог общего пользования населенных пунктов</t>
  </si>
  <si>
    <t xml:space="preserve">050 01 92390</t>
  </si>
  <si>
    <t xml:space="preserve">Ремонт дорог местного значения в Надеждинском муниципальном районе на условиях софинансирования</t>
  </si>
  <si>
    <t xml:space="preserve">050 01 S2390</t>
  </si>
  <si>
    <t xml:space="preserve">Субсидии на реализацию инфраструктурных проектов (Строительство транспортной инфраструктуры (Двухуровневая автодорожная развязка)  </t>
  </si>
  <si>
    <t xml:space="preserve">050 01 98035</t>
  </si>
  <si>
    <t xml:space="preserve">Выполнение научно-исследовательской работы по разработке документов транспортного планирования </t>
  </si>
  <si>
    <t xml:space="preserve">050 01 S2260</t>
  </si>
  <si>
    <t xml:space="preserve">Основное мероприятие "Федеральный проект "Дорожная сеть"</t>
  </si>
  <si>
    <t xml:space="preserve">050 R1 00000</t>
  </si>
  <si>
    <t xml:space="preserve">Осуществление дорожной деятельности на автомобильных дорогах местного значения в рамках реализации Приоритетного проекта "Безопасные и качественные дороги"</t>
  </si>
  <si>
    <t xml:space="preserve">050 R1 53932</t>
  </si>
  <si>
    <t xml:space="preserve">Иные межбюджетные трансферты на осуществление дорожной деятельности на автомобильных дорогах местного значения на территории Приморского края в рамках Национального проекта "Безопасные и качественные автомобильные дороги"  </t>
  </si>
  <si>
    <t xml:space="preserve">1.6</t>
  </si>
  <si>
    <t xml:space="preserve">Муниципальная программа "Обеспечение доступным жильем и качественными услугами жилищно-коммунального хозяйства Надеждинского муниципального района на 2021-2025 годы"</t>
  </si>
  <si>
    <t xml:space="preserve">060 00 00000</t>
  </si>
  <si>
    <t xml:space="preserve">Подпрограмма "Создание условий для обеспечения качественными услугами жилищно-коммунального хозяйства Надеждинского муниципального района"</t>
  </si>
  <si>
    <t xml:space="preserve">061 00 00000</t>
  </si>
  <si>
    <t xml:space="preserve">Основное мероприятие "Исполнение функций и полномочий в области коммунального хозяйства"</t>
  </si>
  <si>
    <t xml:space="preserve">061 01 00000 </t>
  </si>
  <si>
    <t xml:space="preserve">Субсидии на обеспечение мероприятий по модернизации систем коммунальной инфраструктурыза счет средств, поступающих от государственной корпорации-Фонд содействия реформированию жилищно-коммунального хозяйства</t>
  </si>
  <si>
    <t xml:space="preserve">061 01 09505</t>
  </si>
  <si>
    <t xml:space="preserve">Приобретение оборудования, содержание, проведение ремонтных работ на сетях и объектах жизнеобеспечения </t>
  </si>
  <si>
    <t xml:space="preserve">061 01 11540</t>
  </si>
  <si>
    <t xml:space="preserve">Расходы на мероприятия по декларированию и страхованию гидротехнического сооружения "Давыдовское водохранилище"</t>
  </si>
  <si>
    <t xml:space="preserve">061 01 11590</t>
  </si>
  <si>
    <t xml:space="preserve">Обустройство и содержание мест (площадок) накопления твердых коммунальных отходов</t>
  </si>
  <si>
    <t xml:space="preserve">061 01 11610</t>
  </si>
  <si>
    <t xml:space="preserve">Строительство (включая  изыскания,  проектирование и проведение государственной экспертизы) объекта водопровод в районе микрорайона "Даманский" (п.Тимофеевка)-микрорайон "Силикатный" Надеждинского муниципального района</t>
  </si>
  <si>
    <t xml:space="preserve">061 01 41030</t>
  </si>
  <si>
    <t xml:space="preserve">Подпрограмма "Проведение капитального ремонта многоквартирных домов в Надеждинском муниципальном районе"</t>
  </si>
  <si>
    <t xml:space="preserve">062 00 00000</t>
  </si>
  <si>
    <t xml:space="preserve">Основное мероприятие "Создание комфортных и безопасных условий для проживания граждан в многоквартирных домах, а также продление их срока эксплуатации"
</t>
  </si>
  <si>
    <t xml:space="preserve">062 01 00000</t>
  </si>
  <si>
    <t xml:space="preserve">Отчисления взносов на капитальный ремонт муниципального имущества в многоквартирных домах</t>
  </si>
  <si>
    <t xml:space="preserve">062 01 11530</t>
  </si>
  <si>
    <t xml:space="preserve">Проведение ремонтных аварийно-восстановительных работ</t>
  </si>
  <si>
    <t xml:space="preserve">062 01 11340</t>
  </si>
  <si>
    <t xml:space="preserve">Мероприятия по ремонту многоквартирных домов (включая техническое обследование)</t>
  </si>
  <si>
    <t xml:space="preserve">062 01 11350</t>
  </si>
  <si>
    <t xml:space="preserve">Мероприятия муниципальной программы "Обеспечение доступным жильем и качественными услугами жилищно-коммунального хозяйства Надеждинского муниципального района на 2021-2025 годы"</t>
  </si>
  <si>
    <t xml:space="preserve">069 00 00000</t>
  </si>
  <si>
    <t xml:space="preserve">069 02 00000</t>
  </si>
  <si>
    <t xml:space="preserve">069 02 10020</t>
  </si>
  <si>
    <t xml:space="preserve">1.7</t>
  </si>
  <si>
    <t xml:space="preserve">Муниципальная программа "Сохранение и популяризация объектов культурного наследия (памятников истории и культуры) в Надеждинском муниципальном районе"</t>
  </si>
  <si>
    <t xml:space="preserve">070 00 00000</t>
  </si>
  <si>
    <t xml:space="preserve">Основное мероприятие "Государственная охрана, сохранение и популяризация объектов культурного наследия"</t>
  </si>
  <si>
    <t xml:space="preserve">070 01 00000</t>
  </si>
  <si>
    <t xml:space="preserve">Мероприятия по обеспечению сохранения и популяризации объектов культурного наследия (памятников истории и культуры)</t>
  </si>
  <si>
    <t xml:space="preserve">070 01 11170</t>
  </si>
  <si>
    <t xml:space="preserve">Субсидии на реализацию федеральной целевой программы "Увековечение памяти погибших при защите Отечества на 2019-2024 годы"</t>
  </si>
  <si>
    <t xml:space="preserve">070 01 L2990 </t>
  </si>
  <si>
    <t xml:space="preserve">1.8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0 00 00000</t>
  </si>
  <si>
    <t xml:space="preserve">Подпрограмма "Снижение рисков и смягчение последствий чрезвычайных ситуаций природного и техногенного характера в Надеждинском муниципальном районе"</t>
  </si>
  <si>
    <t xml:space="preserve">081 01 00000</t>
  </si>
  <si>
    <t xml:space="preserve">Основное мероприятие "Организация и осуществление мероприятий по территориальной, гражданской обороне, защите населения от чрезвычайных ситуаций"</t>
  </si>
  <si>
    <t xml:space="preserve">Мероприятия по совершенствованию системы оповещения населения об опасностях </t>
  </si>
  <si>
    <t xml:space="preserve">081 01 11050</t>
  </si>
  <si>
    <t xml:space="preserve">Подпрограмма "Пожарная безопасность"</t>
  </si>
  <si>
    <t xml:space="preserve">082 00 00000</t>
  </si>
  <si>
    <t xml:space="preserve">Основное мероприятие "Организация и осуществление мероприятий в рамках обеспечения пожарной безопасности"</t>
  </si>
  <si>
    <t xml:space="preserve">082 01 00000</t>
  </si>
  <si>
    <t xml:space="preserve">Мероприятия в рамках обеспечения пожарной безопасности</t>
  </si>
  <si>
    <t xml:space="preserve">082 01 11670</t>
  </si>
  <si>
    <t xml:space="preserve">Оказание единовременной материальной помощи гражданам, пострадавшим в результате пожара или наводнения, за счет средств резервного фонда администрации Надеждинского муниципального района</t>
  </si>
  <si>
    <t xml:space="preserve">080 01 11220</t>
  </si>
  <si>
    <t xml:space="preserve">Мероприятия связанные с ликвидацией последствий чрезвычайных ситуаций</t>
  </si>
  <si>
    <t xml:space="preserve">080 01 11360</t>
  </si>
  <si>
    <t xml:space="preserve">080 01 11370</t>
  </si>
  <si>
    <t xml:space="preserve">Создание и содержание, в целях гражданской обороны, запасов материально-технических, продовольственных, медицинских и иных средств</t>
  </si>
  <si>
    <t xml:space="preserve">080 01 11640</t>
  </si>
  <si>
    <t xml:space="preserve">Подпрограмма "Предупреждение и ликвидация последствий чрезвычайных ситуаций природного и техногенного характера в Надеждинском муниципальном районе"</t>
  </si>
  <si>
    <t xml:space="preserve">083 00 00000</t>
  </si>
  <si>
    <t xml:space="preserve">Основное мероприятие "Организация и осуществление мероприятий по предупреждению и ликвидации последствий чрезвычайных ситуаций природного и техногенного характера"</t>
  </si>
  <si>
    <t xml:space="preserve">083 01 00000</t>
  </si>
  <si>
    <t xml:space="preserve">Средства резервного фонда </t>
  </si>
  <si>
    <t xml:space="preserve">083 01 11010</t>
  </si>
  <si>
    <t xml:space="preserve">Мероприятия по организации пропаганды по вопросам безопасности населения при возникновении чрезвычайных ситуаций и безопасности людей на водных объектах, гражданской обороны и пожарной безопасности</t>
  </si>
  <si>
    <t xml:space="preserve">083 01 11090</t>
  </si>
  <si>
    <t xml:space="preserve">083 01 11370</t>
  </si>
  <si>
    <t xml:space="preserve">Мероприятия, связанные с ликвидацией угрозы возникновения и последствий чрезвычайной ситуации</t>
  </si>
  <si>
    <t xml:space="preserve">083 01 11680</t>
  </si>
  <si>
    <t xml:space="preserve">Мероприятия муниципальной  программы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9 00 00000</t>
  </si>
  <si>
    <t xml:space="preserve">089 02 00000</t>
  </si>
  <si>
    <t xml:space="preserve">089 02 10020</t>
  </si>
  <si>
    <t xml:space="preserve">1.9</t>
  </si>
  <si>
    <t xml:space="preserve">Муниципальная программа "Противодействие коррупции на территории Надеждинского муниципального района на 2021-2025 годы"</t>
  </si>
  <si>
    <t xml:space="preserve">090 00 00000</t>
  </si>
  <si>
    <t xml:space="preserve">Основное мероприятие "Формирование антикоррупционного общественного сознания, нетерпимости по отношению к коррупции в Надеждинском муниципальном районе"</t>
  </si>
  <si>
    <t xml:space="preserve">090 01 00000</t>
  </si>
  <si>
    <t xml:space="preserve">Мероприятия в сфере противодействия коррупции</t>
  </si>
  <si>
    <t xml:space="preserve">090 01 11120</t>
  </si>
  <si>
    <t xml:space="preserve">1.10</t>
  </si>
  <si>
    <t xml:space="preserve">Муниципальная программа "Безопасный район на 2016-2025 годы"</t>
  </si>
  <si>
    <t xml:space="preserve">100 00 00000</t>
  </si>
  <si>
    <t xml:space="preserve">Подпрограмма "Противодействие и профилактика экстремизма, терроризма на территории Надеждинского муниципального района"</t>
  </si>
  <si>
    <t xml:space="preserve">101 00 00000</t>
  </si>
  <si>
    <t xml:space="preserve">101 01 00000</t>
  </si>
  <si>
    <t xml:space="preserve">Мероприятия, направленные на противодействие и профилактику экстремизма и терроризма</t>
  </si>
  <si>
    <t xml:space="preserve">101 01 20120</t>
  </si>
  <si>
    <t xml:space="preserve">Подпрограмма "Усиление борьбы с преступностью, правонарушениями на территории Надеждинского муниципального района"</t>
  </si>
  <si>
    <t xml:space="preserve">102 00 00000</t>
  </si>
  <si>
    <t xml:space="preserve">102 01 00000</t>
  </si>
  <si>
    <t xml:space="preserve">Мероприятия, направленные на предупреждение преступлений и правонарушений</t>
  </si>
  <si>
    <t xml:space="preserve">102 01 20130</t>
  </si>
  <si>
    <t xml:space="preserve">Подпрограмма "Комплексные меры по противодействию употребления наркотиков в Надеждинском муниципальном районе"</t>
  </si>
  <si>
    <t xml:space="preserve">103 00 00000</t>
  </si>
  <si>
    <t xml:space="preserve">103 01 00000</t>
  </si>
  <si>
    <t xml:space="preserve">Проведение мониторинга наркоситуации в Надеждинском муниципальном районе и организация антинаркотической пропаганды</t>
  </si>
  <si>
    <t xml:space="preserve">103 01 20080</t>
  </si>
  <si>
    <t xml:space="preserve">Подпрограмма "Повышение безопасности дорожного движения в Надеждинском муниципальном районе"</t>
  </si>
  <si>
    <t xml:space="preserve">104 00 00000</t>
  </si>
  <si>
    <t xml:space="preserve">104 01 00000</t>
  </si>
  <si>
    <t xml:space="preserve">Мероприятия по повышению безопасности дорожного движения</t>
  </si>
  <si>
    <t xml:space="preserve">104 01 20070</t>
  </si>
  <si>
    <t xml:space="preserve">1.11</t>
  </si>
  <si>
    <t xml:space="preserve">Муниципальная программа "Переселение граждан из аварийного жилищного фонда Надеждинского муниципального района Приморского края на 2020-2025 годы"</t>
  </si>
  <si>
    <t xml:space="preserve">110 00 00000</t>
  </si>
  <si>
    <t xml:space="preserve">Основное мероприятие "Федеральный проект "Обеспечение устойчивого сокращения непригодного для проживания жилищного фонда"</t>
  </si>
  <si>
    <t xml:space="preserve">110 F3 00000</t>
  </si>
  <si>
    <t xml:space="preserve">Обеспечение благоустроенным жильем граждан Надеждинского муниципального района, проживающих в домах, признанных аварийными и подлежащими сносу  </t>
  </si>
  <si>
    <t xml:space="preserve">110 F3 6748S</t>
  </si>
  <si>
    <t xml:space="preserve">Субсидии из краевого бюджета на переселение граждан из аварийного жилищного фонда с учетом необходимости развития малоэтажного жилищного строительства</t>
  </si>
  <si>
    <t xml:space="preserve">110 F3 67484</t>
  </si>
  <si>
    <t xml:space="preserve">Субсидии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10 F3 67483</t>
  </si>
  <si>
    <t xml:space="preserve">1.12</t>
  </si>
  <si>
    <t xml:space="preserve">Муниципальная  программа "Обеспечение инженерной и транспортной  инфраструктурой земельных участков, предоставляемых (предоставленных) бесплатно для индивидуального жилищного строительства семьям, имеющим трех и более детей,  на территории Надеждинского муниципального района, на 2019-2025 годы"</t>
  </si>
  <si>
    <t xml:space="preserve">120 00 00000</t>
  </si>
  <si>
    <t xml:space="preserve">Основное мероприятие "Исполнение функций и полномочий в области обеспечения инженерной и транспортной  инфраструктурой земельных участков"</t>
  </si>
  <si>
    <t xml:space="preserve">120 01 00000</t>
  </si>
  <si>
    <t xml:space="preserve">Подготовка комплексных инженерных изысканий, разработка проектов планировки и межевание территории </t>
  </si>
  <si>
    <t xml:space="preserve">120 01 11410</t>
  </si>
  <si>
    <t xml:space="preserve">Разработка и утверждение проектно-сметной документации подъездных автомобильных дорог, внутриквартальных проездов к земельным участкам </t>
  </si>
  <si>
    <t xml:space="preserve">070 01 41110</t>
  </si>
  <si>
    <t xml:space="preserve">Разработка и утверждение проектно-сметной документации для строительства инженерной инфраструктуры</t>
  </si>
  <si>
    <t xml:space="preserve">070 01 41120</t>
  </si>
  <si>
    <t xml:space="preserve">Экспертиза проектно-сметной документации и результатов инженерных изысканий</t>
  </si>
  <si>
    <t xml:space="preserve">070 01 11410</t>
  </si>
  <si>
    <t xml:space="preserve">1.13</t>
  </si>
  <si>
    <t xml:space="preserve">Муниципальная программа "Доступная среда для инвалидов в Надеждинском муниципальном районе на 2016-2021 годы"</t>
  </si>
  <si>
    <t xml:space="preserve">130 00 00000</t>
  </si>
  <si>
    <t xml:space="preserve">Основное мероприятие "Проведение комплекса мероприятий по дооборудованию и адаптации объектов инфраструктуры"</t>
  </si>
  <si>
    <t xml:space="preserve">130 01 00000</t>
  </si>
  <si>
    <t xml:space="preserve">Мероприятия по обеспечению доступности и повышению эффективности предоставления услуг инвалидам</t>
  </si>
  <si>
    <t xml:space="preserve">130 01 20160</t>
  </si>
  <si>
    <t xml:space="preserve">Муниципальная программа "Обеспечение населения твердым топливом на территории Надеждинского муниципального района" </t>
  </si>
  <si>
    <t xml:space="preserve">140 00 00000</t>
  </si>
  <si>
    <t xml:space="preserve">Основное мероприятие "Обеспечение граждан Надеждинского муниципального района твердым топливом (дровами)"</t>
  </si>
  <si>
    <t xml:space="preserve">140 01 00000</t>
  </si>
  <si>
    <t xml:space="preserve">Субсидии из краевого бюджета на обеспечение граждан твердым топливом (дровами)</t>
  </si>
  <si>
    <t xml:space="preserve">140 01 92620</t>
  </si>
  <si>
    <t xml:space="preserve">Обеспечение граждан твердым топливом (дровами)</t>
  </si>
  <si>
    <t xml:space="preserve">140 01 S2620</t>
  </si>
  <si>
    <t xml:space="preserve">Муниципальная программа "Организация похоронного дела на территории Надеждинского муниципального района"</t>
  </si>
  <si>
    <t xml:space="preserve">150 00 00000</t>
  </si>
  <si>
    <t xml:space="preserve">Основное мероприятие "Организация ритуальных услуг и содержание мест захоронения на территории Надеждинского муниципального района"</t>
  </si>
  <si>
    <t xml:space="preserve">150 01 00000</t>
  </si>
  <si>
    <t xml:space="preserve">Мероприятия, связанные с содержанием и благоустройством муниципальных кладбищ </t>
  </si>
  <si>
    <t xml:space="preserve">150 01 11620</t>
  </si>
  <si>
    <t xml:space="preserve">Обеспечение гарантий погребения умерших (погибших) не имеющих родственников</t>
  </si>
  <si>
    <t xml:space="preserve">150 01 11630</t>
  </si>
  <si>
    <t xml:space="preserve">Субвенции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50 01 93190</t>
  </si>
  <si>
    <t xml:space="preserve">Муниципальная программа "Обеспечение жильем молодых семей Надеждинского муниципального района на 2021-2027 годы" </t>
  </si>
  <si>
    <t xml:space="preserve">170 00 00000</t>
  </si>
  <si>
    <t xml:space="preserve">Основное мероприятие "Обеспечению жильем молодых семей "</t>
  </si>
  <si>
    <t xml:space="preserve">170 01 00000</t>
  </si>
  <si>
    <t xml:space="preserve">Предоставление социальных выплат молодым семьям, признанным нуждающимися в улучшении жилищных условий, для улучшения жилищных условий</t>
  </si>
  <si>
    <t xml:space="preserve">170 01 L4970</t>
  </si>
  <si>
    <t xml:space="preserve">Субсидии на реализацию мероприятий по обеспечению жильем молодых семей </t>
  </si>
  <si>
    <t xml:space="preserve">2</t>
  </si>
  <si>
    <t xml:space="preserve">Непрограммные направления деятельности органов местного самоуправления</t>
  </si>
  <si>
    <t xml:space="preserve">990 00 00000</t>
  </si>
  <si>
    <t xml:space="preserve">Мероприятия непрограммных направлений деятельности органов местного самоуправления</t>
  </si>
  <si>
    <t xml:space="preserve">999 00 00000</t>
  </si>
  <si>
    <t xml:space="preserve">Непрограммные мероприятия</t>
  </si>
  <si>
    <t xml:space="preserve">999 99 00000</t>
  </si>
  <si>
    <t xml:space="preserve">2.1</t>
  </si>
  <si>
    <t xml:space="preserve">Глава муниципального района</t>
  </si>
  <si>
    <t xml:space="preserve">999 99 10010</t>
  </si>
  <si>
    <t xml:space="preserve">999 99 10020</t>
  </si>
  <si>
    <t xml:space="preserve">Расходы, связанные с исполнением решений, принятых судебными органами</t>
  </si>
  <si>
    <t xml:space="preserve">999 99 11020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 </t>
  </si>
  <si>
    <t xml:space="preserve">999 99 11060</t>
  </si>
  <si>
    <t xml:space="preserve">Оказание единовременной материальной помощи семье военнослужащего, погибшего в ходе специальной военной операции на территориях Донецкой Народной Республики, Луганской Народной Республики и Украины, захораниваемого на территории Надеждинского муниципального района, на мероприятия, связанные с захоронением</t>
  </si>
  <si>
    <t xml:space="preserve">999 99 11690</t>
  </si>
  <si>
    <t xml:space="preserve">999 99 20010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</t>
  </si>
  <si>
    <t xml:space="preserve">999 99 51200</t>
  </si>
  <si>
    <t xml:space="preserve">Иные межбюджетные трансферты на реализацию программ местного развития и обеспечение занятости для шахтерских городов и поселков</t>
  </si>
  <si>
    <t xml:space="preserve">999 99 51560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 99 59300</t>
  </si>
  <si>
    <t xml:space="preserve">Субвенции на реализацию полномочий Российской Федерации на государственную регистрации актов гражданского состояния за счет средств краевого бюджета </t>
  </si>
  <si>
    <t xml:space="preserve">999 99 93180</t>
  </si>
  <si>
    <t xml:space="preserve">Единая субвенция (на создание и обеспечение деятельности комиссий по делам несовершеннолетних и защите их прав; на реализацию отдельных государственных полномочий по созданию административных комиссий)</t>
  </si>
  <si>
    <t xml:space="preserve">999 99 93000</t>
  </si>
  <si>
    <t xml:space="preserve">Субвенци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9 99 9304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 99 93050</t>
  </si>
  <si>
    <t xml:space="preserve">Субвенции 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999 99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9 99 93120</t>
  </si>
  <si>
    <t xml:space="preserve">Субвенции на реализацию государственного полномочия по транспортному обслуживанию по муниципальным маршрутам в границах муниципального образования</t>
  </si>
  <si>
    <t xml:space="preserve">999 99 93130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999 99 9316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999 99 М082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999 99 R0820</t>
  </si>
  <si>
    <t xml:space="preserve">2.2</t>
  </si>
  <si>
    <t xml:space="preserve">Дума Надеждинского муниципального района</t>
  </si>
  <si>
    <t xml:space="preserve">000 00 00</t>
  </si>
  <si>
    <t xml:space="preserve">2.3</t>
  </si>
  <si>
    <t xml:space="preserve">Контрольно-счетная комиссия Надеждинского муниципального района</t>
  </si>
  <si>
    <t xml:space="preserve">Председатель и аудитор контрольно-счетного органа муниципального района</t>
  </si>
  <si>
    <t xml:space="preserve">999 99 10030</t>
  </si>
  <si>
    <t xml:space="preserve">2.4</t>
  </si>
  <si>
    <t xml:space="preserve">992</t>
  </si>
  <si>
    <t xml:space="preserve">Дотация на выравнивание бюджетной обеспеченности поселений из районного фонда финансовой поддержки </t>
  </si>
  <si>
    <t xml:space="preserve">999 99 11080</t>
  </si>
  <si>
    <t xml:space="preserve">Иные межбюджетные трансферты на поддержку мер по обеспечению сбалансированнности бюджетов сельских поселений, образованных в границах Надеждинского муниципального района, на расходы, связанные с обустройством наружного уличного освещения межквартальных проездов населенных пунктов, в 2021 году</t>
  </si>
  <si>
    <t xml:space="preserve">999 99 11200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 99 93110</t>
  </si>
  <si>
    <t xml:space="preserve">Условно-утвержденные расходы</t>
  </si>
  <si>
    <t xml:space="preserve">Всего расходов</t>
  </si>
  <si>
    <t xml:space="preserve">Дефицит "-" (профицит "+")</t>
  </si>
  <si>
    <t xml:space="preserve">Субвенции</t>
  </si>
  <si>
    <t xml:space="preserve">субсидии</t>
  </si>
  <si>
    <t xml:space="preserve">иные межбю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2-вед" xfId="55"/>
    <cellStyle name="Обычный_Лист1" xfId="56"/>
    <cellStyle name="Обычный_изм-вед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1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9" activeCellId="0" sqref="A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2.99"/>
    <col collapsed="false" customWidth="true" hidden="false" outlineLevel="0" max="3" min="3" style="3" width="10.41"/>
    <col collapsed="false" customWidth="true" hidden="false" outlineLevel="0" max="4" min="4" style="1" width="13.28"/>
    <col collapsed="false" customWidth="true" hidden="false" outlineLevel="0" max="5" min="5" style="2" width="13.7"/>
    <col collapsed="false" customWidth="true" hidden="false" outlineLevel="0" max="6" min="6" style="2" width="13.99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D1" s="4" t="s">
        <v>0</v>
      </c>
      <c r="E1" s="4"/>
    </row>
    <row r="2" customFormat="false" ht="12.75" hidden="false" customHeight="true" outlineLevel="0" collapsed="false">
      <c r="D2" s="5" t="s">
        <v>1</v>
      </c>
      <c r="E2" s="5"/>
      <c r="F2" s="5"/>
    </row>
    <row r="3" customFormat="false" ht="12.75" hidden="false" customHeight="true" outlineLevel="0" collapsed="false">
      <c r="D3" s="5" t="s">
        <v>2</v>
      </c>
      <c r="E3" s="5"/>
    </row>
    <row r="4" customFormat="false" ht="12.75" hidden="false" customHeight="true" outlineLevel="0" collapsed="false">
      <c r="D4" s="5" t="s">
        <v>3</v>
      </c>
      <c r="E4" s="5"/>
      <c r="F4" s="5"/>
    </row>
    <row r="5" customFormat="false" ht="15" hidden="false" customHeight="true" outlineLevel="0" collapsed="false">
      <c r="D5" s="5" t="s">
        <v>4</v>
      </c>
      <c r="E5" s="5"/>
      <c r="F5" s="5"/>
    </row>
    <row r="6" customFormat="false" ht="12.75" hidden="false" customHeight="true" outlineLevel="0" collapsed="false">
      <c r="D6" s="5" t="s">
        <v>5</v>
      </c>
      <c r="E6" s="5"/>
      <c r="F6" s="5"/>
    </row>
    <row r="7" customFormat="false" ht="12.75" hidden="false" customHeight="true" outlineLevel="0" collapsed="false">
      <c r="D7" s="5" t="s">
        <v>6</v>
      </c>
      <c r="E7" s="5"/>
      <c r="F7" s="6"/>
    </row>
    <row r="8" customFormat="false" ht="9" hidden="false" customHeight="true" outlineLevel="0" collapsed="false">
      <c r="C8" s="5"/>
      <c r="D8" s="5"/>
    </row>
    <row r="9" s="8" customFormat="true" ht="25.5" hidden="false" customHeight="true" outlineLevel="0" collapsed="false">
      <c r="A9" s="7" t="s">
        <v>7</v>
      </c>
      <c r="B9" s="7"/>
      <c r="C9" s="7"/>
      <c r="D9" s="7"/>
      <c r="E9" s="7"/>
      <c r="F9" s="7"/>
    </row>
    <row r="10" s="8" customFormat="true" ht="13.5" hidden="false" customHeight="true" outlineLevel="0" collapsed="false">
      <c r="A10" s="9"/>
      <c r="B10" s="10"/>
      <c r="C10" s="10"/>
      <c r="D10" s="11"/>
    </row>
    <row r="11" customFormat="false" ht="27" hidden="false" customHeight="true" outlineLevel="0" collapsed="false">
      <c r="A11" s="12"/>
      <c r="B11" s="13" t="s">
        <v>8</v>
      </c>
      <c r="C11" s="14" t="s">
        <v>9</v>
      </c>
      <c r="D11" s="15" t="s">
        <v>10</v>
      </c>
      <c r="E11" s="13" t="s">
        <v>11</v>
      </c>
      <c r="F11" s="13" t="s">
        <v>12</v>
      </c>
    </row>
    <row r="12" s="20" customFormat="true" ht="14.25" hidden="false" customHeight="true" outlineLevel="0" collapsed="false">
      <c r="A12" s="16" t="s">
        <v>13</v>
      </c>
      <c r="B12" s="17" t="n">
        <v>2</v>
      </c>
      <c r="C12" s="18" t="n">
        <v>3</v>
      </c>
      <c r="D12" s="19" t="s">
        <v>14</v>
      </c>
      <c r="E12" s="19" t="n">
        <v>5</v>
      </c>
      <c r="F12" s="19" t="n">
        <v>6</v>
      </c>
    </row>
    <row r="13" s="25" customFormat="true" ht="15" hidden="false" customHeight="false" outlineLevel="0" collapsed="false">
      <c r="A13" s="21" t="n">
        <v>1</v>
      </c>
      <c r="B13" s="22" t="s">
        <v>15</v>
      </c>
      <c r="C13" s="23" t="s">
        <v>16</v>
      </c>
      <c r="D13" s="23" t="s">
        <v>17</v>
      </c>
      <c r="E13" s="24" t="n">
        <f aca="false">E14+E26+E97+E133+E171+E184+E201+E206+E227+E233+E247+E253+E260+E264+E269+E275</f>
        <v>2747672.19</v>
      </c>
      <c r="F13" s="24" t="n">
        <f aca="false">F14+F26+F97+F133+F171+F184+F201+F206+F227+F233+F247+F253+F260+F264+F269+F275</f>
        <v>1737027.75</v>
      </c>
    </row>
    <row r="14" s="26" customFormat="true" ht="26.25" hidden="false" customHeight="false" outlineLevel="0" collapsed="false">
      <c r="A14" s="21" t="s">
        <v>18</v>
      </c>
      <c r="B14" s="22" t="s">
        <v>19</v>
      </c>
      <c r="C14" s="23" t="s">
        <v>16</v>
      </c>
      <c r="D14" s="23" t="s">
        <v>20</v>
      </c>
      <c r="E14" s="24" t="n">
        <f aca="false">E15</f>
        <v>8325.12</v>
      </c>
      <c r="F14" s="24" t="n">
        <f aca="false">F15</f>
        <v>9766.45</v>
      </c>
    </row>
    <row r="15" s="31" customFormat="true" ht="15" hidden="false" customHeight="false" outlineLevel="0" collapsed="false">
      <c r="A15" s="27"/>
      <c r="B15" s="28" t="s">
        <v>21</v>
      </c>
      <c r="C15" s="29" t="s">
        <v>22</v>
      </c>
      <c r="D15" s="30" t="s">
        <v>20</v>
      </c>
      <c r="E15" s="24" t="n">
        <f aca="false">E16+E20+E23</f>
        <v>8325.12</v>
      </c>
      <c r="F15" s="24" t="n">
        <f aca="false">F16+F20+F23</f>
        <v>9766.45</v>
      </c>
    </row>
    <row r="16" s="35" customFormat="true" ht="53.25" hidden="false" customHeight="true" outlineLevel="0" collapsed="false">
      <c r="A16" s="32"/>
      <c r="B16" s="33" t="s">
        <v>23</v>
      </c>
      <c r="C16" s="23" t="s">
        <v>22</v>
      </c>
      <c r="D16" s="34" t="s">
        <v>24</v>
      </c>
      <c r="E16" s="24" t="n">
        <f aca="false">E18+E19</f>
        <v>2029.12</v>
      </c>
      <c r="F16" s="24" t="n">
        <f aca="false">F18+F19</f>
        <v>3218.45</v>
      </c>
    </row>
    <row r="17" s="41" customFormat="true" ht="25.5" hidden="false" customHeight="false" outlineLevel="0" collapsed="false">
      <c r="A17" s="36"/>
      <c r="B17" s="37" t="s">
        <v>25</v>
      </c>
      <c r="C17" s="38" t="s">
        <v>22</v>
      </c>
      <c r="D17" s="39" t="s">
        <v>26</v>
      </c>
      <c r="E17" s="40" t="n">
        <f aca="false">E18+E19</f>
        <v>2029.12</v>
      </c>
      <c r="F17" s="40" t="n">
        <f aca="false">F18+F19</f>
        <v>3218.45</v>
      </c>
    </row>
    <row r="18" s="35" customFormat="true" ht="39" hidden="false" customHeight="false" outlineLevel="0" collapsed="false">
      <c r="A18" s="32"/>
      <c r="B18" s="42" t="s">
        <v>27</v>
      </c>
      <c r="C18" s="43" t="n">
        <v>961</v>
      </c>
      <c r="D18" s="39" t="s">
        <v>28</v>
      </c>
      <c r="E18" s="44" t="n">
        <v>1798.12</v>
      </c>
      <c r="F18" s="44" t="n">
        <v>2954.3</v>
      </c>
    </row>
    <row r="19" s="35" customFormat="true" ht="15.75" hidden="false" customHeight="true" outlineLevel="0" collapsed="false">
      <c r="A19" s="32"/>
      <c r="B19" s="45" t="s">
        <v>29</v>
      </c>
      <c r="C19" s="43" t="n">
        <v>961</v>
      </c>
      <c r="D19" s="39" t="s">
        <v>30</v>
      </c>
      <c r="E19" s="46" t="n">
        <v>231</v>
      </c>
      <c r="F19" s="46" t="n">
        <v>264.15</v>
      </c>
    </row>
    <row r="20" s="35" customFormat="true" ht="39" hidden="false" customHeight="false" outlineLevel="0" collapsed="false">
      <c r="A20" s="32"/>
      <c r="B20" s="33" t="s">
        <v>31</v>
      </c>
      <c r="C20" s="47" t="n">
        <v>961</v>
      </c>
      <c r="D20" s="23" t="s">
        <v>32</v>
      </c>
      <c r="E20" s="48" t="n">
        <f aca="false">E21</f>
        <v>2990</v>
      </c>
      <c r="F20" s="48" t="n">
        <f aca="false">F21</f>
        <v>3110</v>
      </c>
    </row>
    <row r="21" s="35" customFormat="true" ht="25.5" hidden="false" customHeight="false" outlineLevel="0" collapsed="false">
      <c r="A21" s="32"/>
      <c r="B21" s="49" t="s">
        <v>33</v>
      </c>
      <c r="C21" s="43" t="n">
        <v>961</v>
      </c>
      <c r="D21" s="50" t="s">
        <v>34</v>
      </c>
      <c r="E21" s="51" t="n">
        <f aca="false">E22</f>
        <v>2990</v>
      </c>
      <c r="F21" s="51" t="n">
        <f aca="false">F22</f>
        <v>3110</v>
      </c>
    </row>
    <row r="22" s="35" customFormat="true" ht="26.25" hidden="false" customHeight="false" outlineLevel="0" collapsed="false">
      <c r="A22" s="32"/>
      <c r="B22" s="52" t="s">
        <v>35</v>
      </c>
      <c r="C22" s="43" t="n">
        <v>961</v>
      </c>
      <c r="D22" s="50" t="s">
        <v>36</v>
      </c>
      <c r="E22" s="44" t="n">
        <v>2990</v>
      </c>
      <c r="F22" s="44" t="n">
        <v>3110</v>
      </c>
    </row>
    <row r="23" s="35" customFormat="true" ht="26.25" hidden="false" customHeight="false" outlineLevel="0" collapsed="false">
      <c r="A23" s="32"/>
      <c r="B23" s="33" t="s">
        <v>37</v>
      </c>
      <c r="C23" s="23" t="s">
        <v>22</v>
      </c>
      <c r="D23" s="23" t="s">
        <v>38</v>
      </c>
      <c r="E23" s="24" t="n">
        <f aca="false">E24</f>
        <v>3306</v>
      </c>
      <c r="F23" s="24" t="n">
        <f aca="false">F24</f>
        <v>3438</v>
      </c>
    </row>
    <row r="24" s="41" customFormat="true" ht="12.75" hidden="false" customHeight="false" outlineLevel="0" collapsed="false">
      <c r="A24" s="36"/>
      <c r="B24" s="53" t="s">
        <v>39</v>
      </c>
      <c r="C24" s="50" t="s">
        <v>22</v>
      </c>
      <c r="D24" s="39" t="s">
        <v>40</v>
      </c>
      <c r="E24" s="40" t="n">
        <f aca="false">E25</f>
        <v>3306</v>
      </c>
      <c r="F24" s="40" t="n">
        <f aca="false">F25</f>
        <v>3438</v>
      </c>
    </row>
    <row r="25" s="35" customFormat="true" ht="26.25" hidden="false" customHeight="false" outlineLevel="0" collapsed="false">
      <c r="A25" s="32"/>
      <c r="B25" s="52" t="s">
        <v>41</v>
      </c>
      <c r="C25" s="43" t="n">
        <v>961</v>
      </c>
      <c r="D25" s="39" t="s">
        <v>42</v>
      </c>
      <c r="E25" s="44" t="n">
        <v>3306</v>
      </c>
      <c r="F25" s="44" t="n">
        <v>3438</v>
      </c>
    </row>
    <row r="26" s="55" customFormat="true" ht="27.75" hidden="false" customHeight="true" outlineLevel="0" collapsed="false">
      <c r="A26" s="21" t="s">
        <v>43</v>
      </c>
      <c r="B26" s="54" t="s">
        <v>44</v>
      </c>
      <c r="C26" s="23" t="s">
        <v>16</v>
      </c>
      <c r="D26" s="23" t="s">
        <v>45</v>
      </c>
      <c r="E26" s="24" t="n">
        <f aca="false">E27</f>
        <v>2399366.668</v>
      </c>
      <c r="F26" s="24" t="n">
        <f aca="false">F27</f>
        <v>1388798.498</v>
      </c>
    </row>
    <row r="27" customFormat="false" ht="25.5" hidden="false" customHeight="false" outlineLevel="0" collapsed="false">
      <c r="A27" s="12"/>
      <c r="B27" s="28" t="s">
        <v>46</v>
      </c>
      <c r="C27" s="29" t="s">
        <v>47</v>
      </c>
      <c r="D27" s="34" t="s">
        <v>45</v>
      </c>
      <c r="E27" s="56" t="n">
        <f aca="false">E28+E41+E72+E86+E89</f>
        <v>2399366.668</v>
      </c>
      <c r="F27" s="56" t="n">
        <f aca="false">F28+F41+F72+F86+F89</f>
        <v>1388798.498</v>
      </c>
    </row>
    <row r="28" s="41" customFormat="true" ht="17.25" hidden="false" customHeight="true" outlineLevel="0" collapsed="false">
      <c r="A28" s="12"/>
      <c r="B28" s="54" t="s">
        <v>48</v>
      </c>
      <c r="C28" s="57" t="n">
        <v>966</v>
      </c>
      <c r="D28" s="34" t="s">
        <v>49</v>
      </c>
      <c r="E28" s="56" t="n">
        <f aca="false">E29+E32+E38</f>
        <v>422356.87</v>
      </c>
      <c r="F28" s="56" t="n">
        <f aca="false">F29+F32+F38</f>
        <v>452535.22</v>
      </c>
    </row>
    <row r="29" s="41" customFormat="true" ht="25.5" hidden="false" customHeight="false" outlineLevel="0" collapsed="false">
      <c r="A29" s="36"/>
      <c r="B29" s="58" t="s">
        <v>50</v>
      </c>
      <c r="C29" s="59" t="n">
        <v>966</v>
      </c>
      <c r="D29" s="60" t="s">
        <v>51</v>
      </c>
      <c r="E29" s="51" t="n">
        <f aca="false">E30+E31</f>
        <v>414778.533</v>
      </c>
      <c r="F29" s="51" t="n">
        <f aca="false">F30+F31</f>
        <v>445095.31</v>
      </c>
    </row>
    <row r="30" s="41" customFormat="true" ht="25.5" hidden="false" customHeight="false" outlineLevel="0" collapsed="false">
      <c r="A30" s="12"/>
      <c r="B30" s="61" t="s">
        <v>35</v>
      </c>
      <c r="C30" s="59" t="n">
        <v>966</v>
      </c>
      <c r="D30" s="39" t="s">
        <v>52</v>
      </c>
      <c r="E30" s="44" t="n">
        <v>182110.5</v>
      </c>
      <c r="F30" s="44" t="n">
        <v>198439.3</v>
      </c>
    </row>
    <row r="31" s="41" customFormat="true" ht="38.25" hidden="false" customHeight="false" outlineLevel="0" collapsed="false">
      <c r="A31" s="12"/>
      <c r="B31" s="52" t="s">
        <v>53</v>
      </c>
      <c r="C31" s="59" t="n">
        <v>966</v>
      </c>
      <c r="D31" s="60" t="s">
        <v>54</v>
      </c>
      <c r="E31" s="40" t="n">
        <v>232668.033</v>
      </c>
      <c r="F31" s="40" t="n">
        <v>246656.01</v>
      </c>
    </row>
    <row r="32" s="41" customFormat="true" ht="27" hidden="false" customHeight="true" outlineLevel="0" collapsed="false">
      <c r="A32" s="36"/>
      <c r="B32" s="58" t="s">
        <v>55</v>
      </c>
      <c r="C32" s="59" t="n">
        <v>966</v>
      </c>
      <c r="D32" s="60" t="s">
        <v>56</v>
      </c>
      <c r="E32" s="62" t="n">
        <f aca="false">E33+E34+E35+E36+E37</f>
        <v>7431.677</v>
      </c>
      <c r="F32" s="62" t="n">
        <f aca="false">F33+F34+F35+F36+F37</f>
        <v>7425.2</v>
      </c>
    </row>
    <row r="33" s="41" customFormat="true" ht="25.5" hidden="true" customHeight="false" outlineLevel="0" collapsed="false">
      <c r="A33" s="36"/>
      <c r="B33" s="63" t="s">
        <v>57</v>
      </c>
      <c r="C33" s="59" t="n">
        <v>966</v>
      </c>
      <c r="D33" s="60" t="s">
        <v>58</v>
      </c>
      <c r="E33" s="40" t="n">
        <v>0</v>
      </c>
      <c r="F33" s="40" t="n">
        <v>0</v>
      </c>
    </row>
    <row r="34" s="41" customFormat="true" ht="12.75" hidden="false" customHeight="false" outlineLevel="0" collapsed="false">
      <c r="A34" s="12"/>
      <c r="B34" s="64" t="s">
        <v>59</v>
      </c>
      <c r="C34" s="59" t="n">
        <v>966</v>
      </c>
      <c r="D34" s="60" t="s">
        <v>60</v>
      </c>
      <c r="E34" s="44" t="n">
        <v>5000</v>
      </c>
      <c r="F34" s="44" t="n">
        <v>5000</v>
      </c>
    </row>
    <row r="35" s="41" customFormat="true" ht="12.75" hidden="false" customHeight="false" outlineLevel="0" collapsed="false">
      <c r="A35" s="12"/>
      <c r="B35" s="65" t="s">
        <v>61</v>
      </c>
      <c r="C35" s="59" t="n">
        <v>966</v>
      </c>
      <c r="D35" s="60" t="s">
        <v>62</v>
      </c>
      <c r="E35" s="44" t="n">
        <v>2358.4</v>
      </c>
      <c r="F35" s="44" t="n">
        <v>2425.2</v>
      </c>
    </row>
    <row r="36" s="41" customFormat="true" ht="36" hidden="false" customHeight="true" outlineLevel="0" collapsed="false">
      <c r="A36" s="12"/>
      <c r="B36" s="65" t="s">
        <v>63</v>
      </c>
      <c r="C36" s="59" t="n">
        <v>966</v>
      </c>
      <c r="D36" s="66" t="s">
        <v>64</v>
      </c>
      <c r="E36" s="67" t="n">
        <v>73.277</v>
      </c>
      <c r="F36" s="44" t="n">
        <v>0</v>
      </c>
    </row>
    <row r="37" s="41" customFormat="true" ht="38.25" hidden="true" customHeight="false" outlineLevel="0" collapsed="false">
      <c r="A37" s="12"/>
      <c r="B37" s="65" t="s">
        <v>65</v>
      </c>
      <c r="C37" s="59" t="n">
        <v>966</v>
      </c>
      <c r="D37" s="50" t="s">
        <v>66</v>
      </c>
      <c r="E37" s="44" t="n">
        <v>0</v>
      </c>
      <c r="F37" s="44" t="n">
        <v>0</v>
      </c>
    </row>
    <row r="38" s="41" customFormat="true" ht="19.5" hidden="false" customHeight="true" outlineLevel="0" collapsed="false">
      <c r="A38" s="12"/>
      <c r="B38" s="53" t="s">
        <v>67</v>
      </c>
      <c r="C38" s="68" t="n">
        <v>966</v>
      </c>
      <c r="D38" s="69" t="s">
        <v>68</v>
      </c>
      <c r="E38" s="67" t="n">
        <f aca="false">E39+E40</f>
        <v>146.66</v>
      </c>
      <c r="F38" s="67" t="n">
        <f aca="false">F39+F40</f>
        <v>14.71</v>
      </c>
    </row>
    <row r="39" s="41" customFormat="true" ht="37.5" hidden="false" customHeight="true" outlineLevel="0" collapsed="false">
      <c r="A39" s="12"/>
      <c r="B39" s="70" t="s">
        <v>69</v>
      </c>
      <c r="C39" s="68" t="n">
        <v>966</v>
      </c>
      <c r="D39" s="66" t="s">
        <v>70</v>
      </c>
      <c r="E39" s="67" t="n">
        <v>146.66</v>
      </c>
      <c r="F39" s="67" t="n">
        <v>14.71</v>
      </c>
    </row>
    <row r="40" s="41" customFormat="true" ht="37.5" hidden="true" customHeight="true" outlineLevel="0" collapsed="false">
      <c r="A40" s="12"/>
      <c r="B40" s="70" t="s">
        <v>71</v>
      </c>
      <c r="C40" s="68" t="n">
        <v>966</v>
      </c>
      <c r="D40" s="66" t="s">
        <v>70</v>
      </c>
      <c r="E40" s="67" t="n">
        <v>0</v>
      </c>
      <c r="F40" s="67" t="n">
        <v>0</v>
      </c>
    </row>
    <row r="41" s="35" customFormat="true" ht="16.5" hidden="false" customHeight="true" outlineLevel="0" collapsed="false">
      <c r="A41" s="32"/>
      <c r="B41" s="54" t="s">
        <v>72</v>
      </c>
      <c r="C41" s="57" t="n">
        <v>966</v>
      </c>
      <c r="D41" s="34" t="s">
        <v>73</v>
      </c>
      <c r="E41" s="71" t="n">
        <f aca="false">E42+E46+E56+E60+E65+E68</f>
        <v>1889986.879</v>
      </c>
      <c r="F41" s="71" t="n">
        <f aca="false">F42+F46+F56+F60+F65+F68</f>
        <v>845171.982</v>
      </c>
    </row>
    <row r="42" s="41" customFormat="true" ht="25.5" hidden="false" customHeight="false" outlineLevel="0" collapsed="false">
      <c r="A42" s="36"/>
      <c r="B42" s="58" t="s">
        <v>74</v>
      </c>
      <c r="C42" s="59" t="n">
        <v>966</v>
      </c>
      <c r="D42" s="60" t="s">
        <v>75</v>
      </c>
      <c r="E42" s="62" t="n">
        <f aca="false">E43+E44+E45</f>
        <v>735335.401</v>
      </c>
      <c r="F42" s="62" t="n">
        <f aca="false">F43+F44+F45</f>
        <v>786793.728</v>
      </c>
    </row>
    <row r="43" customFormat="false" ht="25.5" hidden="false" customHeight="false" outlineLevel="0" collapsed="false">
      <c r="A43" s="12"/>
      <c r="B43" s="64" t="s">
        <v>76</v>
      </c>
      <c r="C43" s="59" t="n">
        <v>966</v>
      </c>
      <c r="D43" s="39" t="s">
        <v>77</v>
      </c>
      <c r="E43" s="40" t="n">
        <v>143500</v>
      </c>
      <c r="F43" s="40" t="n">
        <v>159500</v>
      </c>
    </row>
    <row r="44" customFormat="false" ht="38.25" hidden="false" customHeight="false" outlineLevel="0" collapsed="false">
      <c r="A44" s="12"/>
      <c r="B44" s="52" t="s">
        <v>78</v>
      </c>
      <c r="C44" s="59" t="n">
        <v>966</v>
      </c>
      <c r="D44" s="39" t="s">
        <v>79</v>
      </c>
      <c r="E44" s="72" t="n">
        <v>29250</v>
      </c>
      <c r="F44" s="72" t="n">
        <v>29250</v>
      </c>
    </row>
    <row r="45" customFormat="false" ht="38.25" hidden="false" customHeight="false" outlineLevel="0" collapsed="false">
      <c r="A45" s="12"/>
      <c r="B45" s="73" t="s">
        <v>80</v>
      </c>
      <c r="C45" s="59" t="n">
        <v>966</v>
      </c>
      <c r="D45" s="39" t="s">
        <v>81</v>
      </c>
      <c r="E45" s="74" t="n">
        <v>562585.401</v>
      </c>
      <c r="F45" s="74" t="n">
        <v>598043.728</v>
      </c>
    </row>
    <row r="46" s="41" customFormat="true" ht="24.75" hidden="false" customHeight="true" outlineLevel="0" collapsed="false">
      <c r="A46" s="36"/>
      <c r="B46" s="58" t="s">
        <v>82</v>
      </c>
      <c r="C46" s="59" t="n">
        <v>966</v>
      </c>
      <c r="D46" s="60" t="s">
        <v>83</v>
      </c>
      <c r="E46" s="62" t="n">
        <f aca="false">E47+E48+E49+E50+E52+E53+E54+E55</f>
        <v>55120.84</v>
      </c>
      <c r="F46" s="62" t="n">
        <f aca="false">F47+F48+F49+F50+F52+F53+F54+F55</f>
        <v>54193.15</v>
      </c>
    </row>
    <row r="47" s="41" customFormat="true" ht="12.75" hidden="false" customHeight="false" outlineLevel="0" collapsed="false">
      <c r="A47" s="12"/>
      <c r="B47" s="65" t="s">
        <v>59</v>
      </c>
      <c r="C47" s="59" t="n">
        <v>966</v>
      </c>
      <c r="D47" s="60" t="s">
        <v>84</v>
      </c>
      <c r="E47" s="44" t="n">
        <v>6000</v>
      </c>
      <c r="F47" s="44" t="n">
        <v>6000</v>
      </c>
    </row>
    <row r="48" s="41" customFormat="true" ht="12.75" hidden="false" customHeight="false" outlineLevel="0" collapsed="false">
      <c r="A48" s="12"/>
      <c r="B48" s="65" t="s">
        <v>61</v>
      </c>
      <c r="C48" s="43" t="n">
        <v>966</v>
      </c>
      <c r="D48" s="60" t="s">
        <v>85</v>
      </c>
      <c r="E48" s="44" t="n">
        <v>4098.2</v>
      </c>
      <c r="F48" s="44" t="n">
        <v>3903.9</v>
      </c>
    </row>
    <row r="49" s="41" customFormat="true" ht="26.25" hidden="false" customHeight="true" outlineLevel="0" collapsed="false">
      <c r="A49" s="12"/>
      <c r="B49" s="75" t="s">
        <v>86</v>
      </c>
      <c r="C49" s="59" t="n">
        <v>966</v>
      </c>
      <c r="D49" s="76" t="s">
        <v>87</v>
      </c>
      <c r="E49" s="44" t="n">
        <v>584.98</v>
      </c>
      <c r="F49" s="44" t="n">
        <v>0</v>
      </c>
    </row>
    <row r="50" s="41" customFormat="true" ht="25.5" hidden="true" customHeight="false" outlineLevel="0" collapsed="false">
      <c r="A50" s="12"/>
      <c r="B50" s="65" t="s">
        <v>88</v>
      </c>
      <c r="C50" s="43" t="n">
        <v>966</v>
      </c>
      <c r="D50" s="76" t="s">
        <v>89</v>
      </c>
      <c r="E50" s="44"/>
      <c r="F50" s="44"/>
    </row>
    <row r="51" s="41" customFormat="true" ht="25.5" hidden="true" customHeight="false" outlineLevel="0" collapsed="false">
      <c r="A51" s="12"/>
      <c r="B51" s="75" t="s">
        <v>90</v>
      </c>
      <c r="C51" s="43" t="n">
        <v>966</v>
      </c>
      <c r="D51" s="50" t="s">
        <v>91</v>
      </c>
      <c r="E51" s="44" t="n">
        <v>0</v>
      </c>
      <c r="F51" s="44" t="n">
        <v>0</v>
      </c>
    </row>
    <row r="52" s="41" customFormat="true" ht="28.5" hidden="false" customHeight="true" outlineLevel="0" collapsed="false">
      <c r="A52" s="12"/>
      <c r="B52" s="52" t="s">
        <v>92</v>
      </c>
      <c r="C52" s="59" t="n">
        <v>966</v>
      </c>
      <c r="D52" s="60" t="s">
        <v>93</v>
      </c>
      <c r="E52" s="46" t="n">
        <v>12672.65</v>
      </c>
      <c r="F52" s="46" t="n">
        <v>12672.65</v>
      </c>
    </row>
    <row r="53" s="41" customFormat="true" ht="41.25" hidden="false" customHeight="true" outlineLevel="0" collapsed="false">
      <c r="A53" s="12"/>
      <c r="B53" s="75" t="s">
        <v>94</v>
      </c>
      <c r="C53" s="43" t="n">
        <v>966</v>
      </c>
      <c r="D53" s="50" t="s">
        <v>95</v>
      </c>
      <c r="E53" s="46" t="n">
        <v>31616.6</v>
      </c>
      <c r="F53" s="46" t="n">
        <v>31616.6</v>
      </c>
    </row>
    <row r="54" s="41" customFormat="true" ht="29.25" hidden="false" customHeight="true" outlineLevel="0" collapsed="false">
      <c r="A54" s="12"/>
      <c r="B54" s="75" t="s">
        <v>96</v>
      </c>
      <c r="C54" s="43" t="n">
        <v>966</v>
      </c>
      <c r="D54" s="66" t="s">
        <v>97</v>
      </c>
      <c r="E54" s="46" t="n">
        <v>148.41</v>
      </c>
      <c r="F54" s="46" t="n">
        <v>0</v>
      </c>
    </row>
    <row r="55" s="41" customFormat="true" ht="26.25" hidden="true" customHeight="true" outlineLevel="0" collapsed="false">
      <c r="A55" s="12"/>
      <c r="B55" s="75" t="s">
        <v>98</v>
      </c>
      <c r="C55" s="43" t="n">
        <v>966</v>
      </c>
      <c r="D55" s="66" t="s">
        <v>97</v>
      </c>
      <c r="E55" s="46"/>
      <c r="F55" s="46"/>
    </row>
    <row r="56" s="41" customFormat="true" ht="23.25" hidden="true" customHeight="true" outlineLevel="0" collapsed="false">
      <c r="A56" s="12"/>
      <c r="B56" s="53" t="s">
        <v>67</v>
      </c>
      <c r="C56" s="68" t="n">
        <v>966</v>
      </c>
      <c r="D56" s="66" t="s">
        <v>99</v>
      </c>
      <c r="E56" s="46"/>
      <c r="F56" s="46"/>
    </row>
    <row r="57" s="41" customFormat="true" ht="26.25" hidden="true" customHeight="true" outlineLevel="0" collapsed="false">
      <c r="A57" s="12"/>
      <c r="B57" s="70" t="s">
        <v>100</v>
      </c>
      <c r="C57" s="68" t="n">
        <v>966</v>
      </c>
      <c r="D57" s="66" t="s">
        <v>101</v>
      </c>
      <c r="E57" s="46"/>
      <c r="F57" s="46"/>
    </row>
    <row r="58" s="41" customFormat="true" ht="39.75" hidden="true" customHeight="true" outlineLevel="0" collapsed="false">
      <c r="A58" s="12"/>
      <c r="B58" s="70" t="s">
        <v>102</v>
      </c>
      <c r="C58" s="68" t="n">
        <v>966</v>
      </c>
      <c r="D58" s="66" t="s">
        <v>103</v>
      </c>
      <c r="E58" s="46"/>
      <c r="F58" s="46"/>
    </row>
    <row r="59" s="41" customFormat="true" ht="37.5" hidden="true" customHeight="true" outlineLevel="0" collapsed="false">
      <c r="A59" s="12"/>
      <c r="B59" s="70" t="s">
        <v>104</v>
      </c>
      <c r="C59" s="68" t="n">
        <v>966</v>
      </c>
      <c r="D59" s="66" t="s">
        <v>101</v>
      </c>
      <c r="E59" s="46"/>
      <c r="F59" s="46"/>
    </row>
    <row r="60" s="41" customFormat="true" ht="18" hidden="false" customHeight="true" outlineLevel="0" collapsed="false">
      <c r="A60" s="12"/>
      <c r="B60" s="77" t="s">
        <v>105</v>
      </c>
      <c r="C60" s="68" t="n">
        <v>966</v>
      </c>
      <c r="D60" s="66" t="s">
        <v>106</v>
      </c>
      <c r="E60" s="67" t="n">
        <f aca="false">E61+E62+E63+E64</f>
        <v>1095388.123</v>
      </c>
      <c r="F60" s="67" t="n">
        <f aca="false">F61+F62+F63+F64</f>
        <v>38.39</v>
      </c>
    </row>
    <row r="61" s="41" customFormat="true" ht="25.5" hidden="false" customHeight="true" outlineLevel="0" collapsed="false">
      <c r="A61" s="12"/>
      <c r="B61" s="70" t="s">
        <v>107</v>
      </c>
      <c r="C61" s="68" t="n">
        <v>966</v>
      </c>
      <c r="D61" s="66" t="s">
        <v>108</v>
      </c>
      <c r="E61" s="46" t="n">
        <v>1187.59</v>
      </c>
      <c r="F61" s="46" t="n">
        <v>38.39</v>
      </c>
    </row>
    <row r="62" s="41" customFormat="true" ht="51" hidden="false" customHeight="true" outlineLevel="0" collapsed="false">
      <c r="A62" s="12"/>
      <c r="B62" s="70" t="s">
        <v>109</v>
      </c>
      <c r="C62" s="68" t="n">
        <v>966</v>
      </c>
      <c r="D62" s="66" t="s">
        <v>108</v>
      </c>
      <c r="E62" s="46" t="n">
        <v>199809</v>
      </c>
      <c r="F62" s="46" t="n">
        <v>0</v>
      </c>
    </row>
    <row r="63" s="41" customFormat="true" ht="39.75" hidden="false" customHeight="true" outlineLevel="0" collapsed="false">
      <c r="A63" s="12"/>
      <c r="B63" s="70" t="s">
        <v>110</v>
      </c>
      <c r="C63" s="68" t="n">
        <v>966</v>
      </c>
      <c r="D63" s="66" t="s">
        <v>111</v>
      </c>
      <c r="E63" s="67" t="n">
        <v>143.08</v>
      </c>
      <c r="F63" s="67" t="n">
        <v>0</v>
      </c>
    </row>
    <row r="64" s="41" customFormat="true" ht="52.5" hidden="false" customHeight="true" outlineLevel="0" collapsed="false">
      <c r="A64" s="12"/>
      <c r="B64" s="70" t="s">
        <v>112</v>
      </c>
      <c r="C64" s="68" t="n">
        <v>966</v>
      </c>
      <c r="D64" s="66" t="s">
        <v>111</v>
      </c>
      <c r="E64" s="44" t="n">
        <v>894248.453</v>
      </c>
      <c r="F64" s="44" t="n">
        <v>0</v>
      </c>
    </row>
    <row r="65" s="41" customFormat="true" ht="12.75" hidden="false" customHeight="false" outlineLevel="0" collapsed="false">
      <c r="A65" s="12"/>
      <c r="B65" s="77" t="s">
        <v>113</v>
      </c>
      <c r="C65" s="68" t="n">
        <v>966</v>
      </c>
      <c r="D65" s="66" t="s">
        <v>114</v>
      </c>
      <c r="E65" s="62" t="n">
        <f aca="false">E66+E67</f>
        <v>4142.515</v>
      </c>
      <c r="F65" s="62" t="n">
        <f aca="false">F66+F67</f>
        <v>4146.714</v>
      </c>
    </row>
    <row r="66" s="41" customFormat="true" ht="38.25" hidden="false" customHeight="false" outlineLevel="0" collapsed="false">
      <c r="A66" s="12"/>
      <c r="B66" s="70" t="s">
        <v>115</v>
      </c>
      <c r="C66" s="68" t="n">
        <v>966</v>
      </c>
      <c r="D66" s="66" t="s">
        <v>116</v>
      </c>
      <c r="E66" s="44" t="n">
        <v>125</v>
      </c>
      <c r="F66" s="44" t="n">
        <v>125</v>
      </c>
    </row>
    <row r="67" s="41" customFormat="true" ht="38.25" hidden="false" customHeight="false" outlineLevel="0" collapsed="false">
      <c r="A67" s="12"/>
      <c r="B67" s="70" t="s">
        <v>117</v>
      </c>
      <c r="C67" s="68" t="n">
        <v>966</v>
      </c>
      <c r="D67" s="66" t="s">
        <v>116</v>
      </c>
      <c r="E67" s="44" t="n">
        <v>4017.515</v>
      </c>
      <c r="F67" s="44" t="n">
        <v>4021.714</v>
      </c>
    </row>
    <row r="68" s="41" customFormat="true" ht="12.75" hidden="true" customHeight="false" outlineLevel="0" collapsed="false">
      <c r="A68" s="12"/>
      <c r="B68" s="58" t="s">
        <v>118</v>
      </c>
      <c r="C68" s="59" t="n">
        <v>966</v>
      </c>
      <c r="D68" s="50" t="s">
        <v>119</v>
      </c>
      <c r="E68" s="44" t="n">
        <v>0</v>
      </c>
      <c r="F68" s="44" t="n">
        <v>0</v>
      </c>
    </row>
    <row r="69" s="41" customFormat="true" ht="25.5" hidden="true" customHeight="false" outlineLevel="0" collapsed="false">
      <c r="A69" s="12"/>
      <c r="B69" s="75" t="s">
        <v>88</v>
      </c>
      <c r="C69" s="43" t="n">
        <v>966</v>
      </c>
      <c r="D69" s="50" t="s">
        <v>120</v>
      </c>
      <c r="E69" s="44" t="n">
        <v>0</v>
      </c>
      <c r="F69" s="44" t="n">
        <v>0</v>
      </c>
    </row>
    <row r="70" s="41" customFormat="true" ht="24.75" hidden="true" customHeight="true" outlineLevel="0" collapsed="false">
      <c r="A70" s="12"/>
      <c r="B70" s="75" t="s">
        <v>121</v>
      </c>
      <c r="C70" s="43" t="n">
        <v>966</v>
      </c>
      <c r="D70" s="50" t="s">
        <v>122</v>
      </c>
      <c r="E70" s="44" t="n">
        <v>0</v>
      </c>
      <c r="F70" s="44" t="n">
        <v>0</v>
      </c>
    </row>
    <row r="71" s="41" customFormat="true" ht="12.75" hidden="true" customHeight="false" outlineLevel="0" collapsed="false">
      <c r="A71" s="12"/>
      <c r="B71" s="75"/>
      <c r="C71" s="43"/>
      <c r="D71" s="50"/>
      <c r="E71" s="44"/>
      <c r="F71" s="44"/>
    </row>
    <row r="72" s="80" customFormat="true" ht="25.5" hidden="false" customHeight="false" outlineLevel="0" collapsed="false">
      <c r="A72" s="32"/>
      <c r="B72" s="78" t="s">
        <v>123</v>
      </c>
      <c r="C72" s="57" t="n">
        <v>966</v>
      </c>
      <c r="D72" s="79" t="s">
        <v>124</v>
      </c>
      <c r="E72" s="71" t="n">
        <f aca="false">E73+E80+E83</f>
        <v>39880.682</v>
      </c>
      <c r="F72" s="71" t="n">
        <f aca="false">F73+F80+F83</f>
        <v>41880.682</v>
      </c>
    </row>
    <row r="73" s="41" customFormat="true" ht="26.25" hidden="false" customHeight="true" outlineLevel="0" collapsed="false">
      <c r="A73" s="36"/>
      <c r="B73" s="58" t="s">
        <v>125</v>
      </c>
      <c r="C73" s="59" t="n">
        <v>966</v>
      </c>
      <c r="D73" s="60" t="s">
        <v>126</v>
      </c>
      <c r="E73" s="62" t="n">
        <f aca="false">E74+E75+E76+E77+E78+E79</f>
        <v>35798.6</v>
      </c>
      <c r="F73" s="62" t="n">
        <f aca="false">F74+F75+F76+F77+F78+F79</f>
        <v>37798.6</v>
      </c>
    </row>
    <row r="74" s="41" customFormat="true" ht="27" hidden="true" customHeight="true" outlineLevel="0" collapsed="false">
      <c r="A74" s="36"/>
      <c r="B74" s="63" t="s">
        <v>57</v>
      </c>
      <c r="C74" s="59" t="n">
        <v>966</v>
      </c>
      <c r="D74" s="60" t="s">
        <v>127</v>
      </c>
      <c r="E74" s="40" t="n">
        <v>0</v>
      </c>
      <c r="F74" s="40" t="n">
        <v>0</v>
      </c>
    </row>
    <row r="75" s="41" customFormat="true" ht="25.5" hidden="false" customHeight="false" outlineLevel="0" collapsed="false">
      <c r="A75" s="12"/>
      <c r="B75" s="64" t="s">
        <v>76</v>
      </c>
      <c r="C75" s="59" t="n">
        <v>966</v>
      </c>
      <c r="D75" s="39" t="s">
        <v>128</v>
      </c>
      <c r="E75" s="44" t="n">
        <v>34500</v>
      </c>
      <c r="F75" s="44" t="n">
        <v>36700</v>
      </c>
    </row>
    <row r="76" s="41" customFormat="true" ht="12.75" hidden="true" customHeight="false" outlineLevel="0" collapsed="false">
      <c r="A76" s="12"/>
      <c r="B76" s="65" t="s">
        <v>59</v>
      </c>
      <c r="C76" s="59" t="n">
        <v>966</v>
      </c>
      <c r="D76" s="60" t="s">
        <v>129</v>
      </c>
      <c r="E76" s="44" t="n">
        <v>0</v>
      </c>
      <c r="F76" s="44" t="n">
        <v>0</v>
      </c>
    </row>
    <row r="77" customFormat="false" ht="12" hidden="false" customHeight="true" outlineLevel="0" collapsed="false">
      <c r="A77" s="12"/>
      <c r="B77" s="65" t="s">
        <v>61</v>
      </c>
      <c r="C77" s="43" t="n">
        <v>966</v>
      </c>
      <c r="D77" s="60" t="s">
        <v>130</v>
      </c>
      <c r="E77" s="44" t="n">
        <v>228.6</v>
      </c>
      <c r="F77" s="44" t="n">
        <v>28.6</v>
      </c>
    </row>
    <row r="78" s="41" customFormat="true" ht="25.5" hidden="false" customHeight="false" outlineLevel="0" collapsed="false">
      <c r="A78" s="12"/>
      <c r="B78" s="52" t="s">
        <v>131</v>
      </c>
      <c r="C78" s="81" t="s">
        <v>47</v>
      </c>
      <c r="D78" s="60" t="s">
        <v>132</v>
      </c>
      <c r="E78" s="44" t="n">
        <v>70</v>
      </c>
      <c r="F78" s="44" t="n">
        <v>70</v>
      </c>
    </row>
    <row r="79" s="41" customFormat="true" ht="25.5" hidden="false" customHeight="false" outlineLevel="0" collapsed="false">
      <c r="A79" s="12"/>
      <c r="B79" s="75" t="s">
        <v>133</v>
      </c>
      <c r="C79" s="81" t="s">
        <v>47</v>
      </c>
      <c r="D79" s="60" t="s">
        <v>134</v>
      </c>
      <c r="E79" s="62" t="n">
        <v>1000</v>
      </c>
      <c r="F79" s="62" t="n">
        <v>1000</v>
      </c>
    </row>
    <row r="80" s="41" customFormat="true" ht="28.5" hidden="false" customHeight="true" outlineLevel="0" collapsed="false">
      <c r="A80" s="36"/>
      <c r="B80" s="58" t="s">
        <v>135</v>
      </c>
      <c r="C80" s="59" t="n">
        <v>966</v>
      </c>
      <c r="D80" s="60" t="s">
        <v>136</v>
      </c>
      <c r="E80" s="51" t="n">
        <f aca="false">E81+E82</f>
        <v>4082.082</v>
      </c>
      <c r="F80" s="51" t="n">
        <f aca="false">F81+F82</f>
        <v>4082.082</v>
      </c>
    </row>
    <row r="81" s="41" customFormat="true" ht="25.5" hidden="false" customHeight="false" outlineLevel="0" collapsed="false">
      <c r="A81" s="12"/>
      <c r="B81" s="52" t="s">
        <v>137</v>
      </c>
      <c r="C81" s="81" t="s">
        <v>47</v>
      </c>
      <c r="D81" s="39" t="s">
        <v>138</v>
      </c>
      <c r="E81" s="62" t="n">
        <v>1775.5</v>
      </c>
      <c r="F81" s="62" t="n">
        <v>1775.5</v>
      </c>
    </row>
    <row r="82" s="41" customFormat="true" ht="24.75" hidden="false" customHeight="true" outlineLevel="0" collapsed="false">
      <c r="A82" s="12"/>
      <c r="B82" s="52" t="s">
        <v>139</v>
      </c>
      <c r="C82" s="81" t="s">
        <v>47</v>
      </c>
      <c r="D82" s="60" t="s">
        <v>140</v>
      </c>
      <c r="E82" s="62" t="n">
        <v>2306.582</v>
      </c>
      <c r="F82" s="62" t="n">
        <v>2306.582</v>
      </c>
    </row>
    <row r="83" s="41" customFormat="true" ht="1.5" hidden="true" customHeight="true" outlineLevel="0" collapsed="false">
      <c r="A83" s="12"/>
      <c r="B83" s="58" t="s">
        <v>113</v>
      </c>
      <c r="C83" s="81" t="s">
        <v>47</v>
      </c>
      <c r="D83" s="60" t="s">
        <v>141</v>
      </c>
      <c r="E83" s="40" t="n">
        <f aca="false">E84+E85</f>
        <v>0</v>
      </c>
      <c r="F83" s="40" t="n">
        <f aca="false">F84+F85</f>
        <v>0</v>
      </c>
    </row>
    <row r="84" s="41" customFormat="true" ht="39.75" hidden="true" customHeight="true" outlineLevel="0" collapsed="false">
      <c r="A84" s="12"/>
      <c r="B84" s="52" t="s">
        <v>142</v>
      </c>
      <c r="C84" s="81" t="s">
        <v>47</v>
      </c>
      <c r="D84" s="60" t="s">
        <v>143</v>
      </c>
      <c r="E84" s="44" t="n">
        <v>0</v>
      </c>
      <c r="F84" s="44" t="n">
        <v>0</v>
      </c>
    </row>
    <row r="85" s="41" customFormat="true" ht="38.25" hidden="true" customHeight="false" outlineLevel="0" collapsed="false">
      <c r="A85" s="12"/>
      <c r="B85" s="52" t="s">
        <v>144</v>
      </c>
      <c r="C85" s="81" t="s">
        <v>47</v>
      </c>
      <c r="D85" s="60" t="s">
        <v>143</v>
      </c>
      <c r="E85" s="44" t="n">
        <v>0</v>
      </c>
      <c r="F85" s="44" t="n">
        <v>0</v>
      </c>
    </row>
    <row r="86" customFormat="false" ht="38.25" hidden="false" customHeight="false" outlineLevel="0" collapsed="false">
      <c r="A86" s="12"/>
      <c r="B86" s="54" t="s">
        <v>145</v>
      </c>
      <c r="C86" s="47" t="n">
        <v>966</v>
      </c>
      <c r="D86" s="23" t="s">
        <v>146</v>
      </c>
      <c r="E86" s="24" t="n">
        <f aca="false">E87</f>
        <v>50</v>
      </c>
      <c r="F86" s="24" t="n">
        <f aca="false">F87</f>
        <v>50</v>
      </c>
    </row>
    <row r="87" s="41" customFormat="true" ht="18" hidden="false" customHeight="true" outlineLevel="0" collapsed="false">
      <c r="A87" s="36"/>
      <c r="B87" s="37" t="s">
        <v>147</v>
      </c>
      <c r="C87" s="43" t="n">
        <v>966</v>
      </c>
      <c r="D87" s="50" t="s">
        <v>148</v>
      </c>
      <c r="E87" s="40" t="n">
        <f aca="false">E88</f>
        <v>50</v>
      </c>
      <c r="F87" s="40" t="n">
        <f aca="false">F88</f>
        <v>50</v>
      </c>
    </row>
    <row r="88" s="41" customFormat="true" ht="25.5" hidden="false" customHeight="false" outlineLevel="0" collapsed="false">
      <c r="A88" s="12"/>
      <c r="B88" s="37" t="s">
        <v>149</v>
      </c>
      <c r="C88" s="43" t="n">
        <v>966</v>
      </c>
      <c r="D88" s="50" t="s">
        <v>150</v>
      </c>
      <c r="E88" s="44" t="n">
        <v>50</v>
      </c>
      <c r="F88" s="44" t="n">
        <v>50</v>
      </c>
    </row>
    <row r="89" s="35" customFormat="true" ht="26.25" hidden="false" customHeight="false" outlineLevel="0" collapsed="false">
      <c r="A89" s="32"/>
      <c r="B89" s="78" t="s">
        <v>151</v>
      </c>
      <c r="C89" s="21" t="s">
        <v>47</v>
      </c>
      <c r="D89" s="34" t="s">
        <v>152</v>
      </c>
      <c r="E89" s="71" t="n">
        <f aca="false">E90+E93+E95</f>
        <v>47092.237</v>
      </c>
      <c r="F89" s="71" t="n">
        <f aca="false">F90+F93+F95</f>
        <v>49160.614</v>
      </c>
    </row>
    <row r="90" s="41" customFormat="true" ht="25.5" hidden="false" customHeight="true" outlineLevel="0" collapsed="false">
      <c r="A90" s="36"/>
      <c r="B90" s="37" t="s">
        <v>153</v>
      </c>
      <c r="C90" s="81" t="s">
        <v>47</v>
      </c>
      <c r="D90" s="60" t="s">
        <v>154</v>
      </c>
      <c r="E90" s="62" t="n">
        <f aca="false">E91+E92</f>
        <v>27983.5</v>
      </c>
      <c r="F90" s="62" t="n">
        <f aca="false">F91+F92</f>
        <v>29457.7</v>
      </c>
    </row>
    <row r="91" s="41" customFormat="true" ht="25.5" hidden="false" customHeight="false" outlineLevel="0" collapsed="false">
      <c r="A91" s="12"/>
      <c r="B91" s="52" t="s">
        <v>155</v>
      </c>
      <c r="C91" s="81" t="s">
        <v>47</v>
      </c>
      <c r="D91" s="60" t="s">
        <v>156</v>
      </c>
      <c r="E91" s="40" t="n">
        <v>2608</v>
      </c>
      <c r="F91" s="40" t="n">
        <v>2713</v>
      </c>
    </row>
    <row r="92" s="41" customFormat="true" ht="25.5" hidden="false" customHeight="false" outlineLevel="0" collapsed="false">
      <c r="A92" s="12"/>
      <c r="B92" s="64" t="s">
        <v>76</v>
      </c>
      <c r="C92" s="81" t="s">
        <v>47</v>
      </c>
      <c r="D92" s="60" t="s">
        <v>157</v>
      </c>
      <c r="E92" s="40" t="n">
        <v>25375.5</v>
      </c>
      <c r="F92" s="40" t="n">
        <v>26744.7</v>
      </c>
    </row>
    <row r="93" s="41" customFormat="true" ht="25.5" hidden="false" customHeight="false" outlineLevel="0" collapsed="false">
      <c r="A93" s="12"/>
      <c r="B93" s="52" t="s">
        <v>158</v>
      </c>
      <c r="C93" s="81" t="s">
        <v>47</v>
      </c>
      <c r="D93" s="60" t="s">
        <v>159</v>
      </c>
      <c r="E93" s="62" t="n">
        <f aca="false">E94</f>
        <v>14948.737</v>
      </c>
      <c r="F93" s="62" t="n">
        <f aca="false">F94</f>
        <v>15542.914</v>
      </c>
    </row>
    <row r="94" s="41" customFormat="true" ht="54" hidden="false" customHeight="true" outlineLevel="0" collapsed="false">
      <c r="A94" s="12"/>
      <c r="B94" s="75" t="s">
        <v>160</v>
      </c>
      <c r="C94" s="59" t="n">
        <v>966</v>
      </c>
      <c r="D94" s="39" t="s">
        <v>161</v>
      </c>
      <c r="E94" s="40" t="n">
        <v>14948.737</v>
      </c>
      <c r="F94" s="40" t="n">
        <v>15542.914</v>
      </c>
    </row>
    <row r="95" s="41" customFormat="true" ht="18.75" hidden="false" customHeight="true" outlineLevel="0" collapsed="false">
      <c r="A95" s="12"/>
      <c r="B95" s="63" t="s">
        <v>105</v>
      </c>
      <c r="C95" s="82" t="s">
        <v>47</v>
      </c>
      <c r="D95" s="69" t="s">
        <v>162</v>
      </c>
      <c r="E95" s="40" t="n">
        <f aca="false">E96</f>
        <v>4160</v>
      </c>
      <c r="F95" s="40" t="n">
        <f aca="false">F96</f>
        <v>4160</v>
      </c>
    </row>
    <row r="96" s="41" customFormat="true" ht="40.5" hidden="false" customHeight="true" outlineLevel="0" collapsed="false">
      <c r="A96" s="12"/>
      <c r="B96" s="63" t="s">
        <v>163</v>
      </c>
      <c r="C96" s="82" t="s">
        <v>47</v>
      </c>
      <c r="D96" s="69" t="s">
        <v>164</v>
      </c>
      <c r="E96" s="62" t="n">
        <v>4160</v>
      </c>
      <c r="F96" s="62" t="n">
        <v>4160</v>
      </c>
    </row>
    <row r="97" s="84" customFormat="true" ht="38.25" hidden="false" customHeight="false" outlineLevel="0" collapsed="false">
      <c r="A97" s="21" t="s">
        <v>165</v>
      </c>
      <c r="B97" s="83" t="s">
        <v>166</v>
      </c>
      <c r="C97" s="23" t="s">
        <v>16</v>
      </c>
      <c r="D97" s="23" t="s">
        <v>167</v>
      </c>
      <c r="E97" s="24" t="n">
        <f aca="false">E99+E104+E108+E116+E119+E129</f>
        <v>117650.398</v>
      </c>
      <c r="F97" s="24" t="n">
        <f aca="false">F99+F104+F108+F116+F119+F129</f>
        <v>123938.579</v>
      </c>
    </row>
    <row r="98" s="80" customFormat="true" ht="25.5" hidden="false" customHeight="false" outlineLevel="0" collapsed="false">
      <c r="A98" s="32"/>
      <c r="B98" s="85" t="s">
        <v>168</v>
      </c>
      <c r="C98" s="86" t="s">
        <v>169</v>
      </c>
      <c r="D98" s="23" t="s">
        <v>167</v>
      </c>
      <c r="E98" s="56" t="n">
        <f aca="false">E97</f>
        <v>117650.398</v>
      </c>
      <c r="F98" s="56" t="n">
        <f aca="false">F97</f>
        <v>123938.579</v>
      </c>
    </row>
    <row r="99" s="35" customFormat="true" ht="26.25" hidden="false" customHeight="false" outlineLevel="0" collapsed="false">
      <c r="A99" s="32"/>
      <c r="B99" s="33" t="s">
        <v>170</v>
      </c>
      <c r="C99" s="57" t="n">
        <v>969</v>
      </c>
      <c r="D99" s="34" t="s">
        <v>171</v>
      </c>
      <c r="E99" s="71" t="n">
        <f aca="false">E100</f>
        <v>23642</v>
      </c>
      <c r="F99" s="71" t="n">
        <f aca="false">F100</f>
        <v>26860.874</v>
      </c>
    </row>
    <row r="100" s="41" customFormat="true" ht="25.5" hidden="false" customHeight="false" outlineLevel="0" collapsed="false">
      <c r="A100" s="36"/>
      <c r="B100" s="58" t="s">
        <v>172</v>
      </c>
      <c r="C100" s="59" t="n">
        <v>969</v>
      </c>
      <c r="D100" s="39" t="s">
        <v>173</v>
      </c>
      <c r="E100" s="62" t="n">
        <f aca="false">SUM(E101:E103)</f>
        <v>23642</v>
      </c>
      <c r="F100" s="62" t="n">
        <f aca="false">SUM(F101:F103)</f>
        <v>26860.874</v>
      </c>
    </row>
    <row r="101" s="35" customFormat="true" ht="26.25" hidden="false" customHeight="false" outlineLevel="0" collapsed="false">
      <c r="A101" s="32"/>
      <c r="B101" s="64" t="s">
        <v>76</v>
      </c>
      <c r="C101" s="59" t="n">
        <v>969</v>
      </c>
      <c r="D101" s="39" t="s">
        <v>174</v>
      </c>
      <c r="E101" s="40" t="n">
        <v>23642</v>
      </c>
      <c r="F101" s="40" t="n">
        <v>25060</v>
      </c>
    </row>
    <row r="102" s="35" customFormat="true" ht="26.25" hidden="true" customHeight="false" outlineLevel="0" collapsed="false">
      <c r="A102" s="32"/>
      <c r="B102" s="64" t="s">
        <v>175</v>
      </c>
      <c r="C102" s="59" t="n">
        <v>969</v>
      </c>
      <c r="D102" s="66" t="s">
        <v>176</v>
      </c>
      <c r="E102" s="40"/>
      <c r="F102" s="40"/>
    </row>
    <row r="103" s="35" customFormat="true" ht="26.25" hidden="false" customHeight="false" outlineLevel="0" collapsed="false">
      <c r="A103" s="32"/>
      <c r="B103" s="52" t="s">
        <v>177</v>
      </c>
      <c r="C103" s="59" t="n">
        <v>969</v>
      </c>
      <c r="D103" s="66" t="s">
        <v>176</v>
      </c>
      <c r="E103" s="44" t="n">
        <v>0</v>
      </c>
      <c r="F103" s="44" t="n">
        <v>1800.874</v>
      </c>
    </row>
    <row r="104" s="41" customFormat="true" ht="16.5" hidden="false" customHeight="true" outlineLevel="0" collapsed="false">
      <c r="A104" s="12"/>
      <c r="B104" s="33" t="s">
        <v>178</v>
      </c>
      <c r="C104" s="57" t="n">
        <v>969</v>
      </c>
      <c r="D104" s="34" t="s">
        <v>179</v>
      </c>
      <c r="E104" s="71" t="n">
        <f aca="false">E105</f>
        <v>40020</v>
      </c>
      <c r="F104" s="71" t="n">
        <f aca="false">F105</f>
        <v>42420</v>
      </c>
    </row>
    <row r="105" s="41" customFormat="true" ht="25.5" hidden="false" customHeight="false" outlineLevel="0" collapsed="false">
      <c r="A105" s="36"/>
      <c r="B105" s="58" t="s">
        <v>180</v>
      </c>
      <c r="C105" s="59" t="n">
        <v>969</v>
      </c>
      <c r="D105" s="39" t="s">
        <v>181</v>
      </c>
      <c r="E105" s="62" t="n">
        <f aca="false">E106</f>
        <v>40020</v>
      </c>
      <c r="F105" s="62" t="n">
        <f aca="false">F106</f>
        <v>42420</v>
      </c>
    </row>
    <row r="106" s="41" customFormat="true" ht="30.75" hidden="false" customHeight="true" outlineLevel="0" collapsed="false">
      <c r="A106" s="12"/>
      <c r="B106" s="64" t="s">
        <v>76</v>
      </c>
      <c r="C106" s="59" t="n">
        <v>969</v>
      </c>
      <c r="D106" s="39" t="s">
        <v>182</v>
      </c>
      <c r="E106" s="40" t="n">
        <v>40020</v>
      </c>
      <c r="F106" s="40" t="n">
        <v>42420</v>
      </c>
    </row>
    <row r="107" s="41" customFormat="true" ht="18.75" hidden="true" customHeight="true" outlineLevel="0" collapsed="false">
      <c r="A107" s="12"/>
      <c r="B107" s="64" t="s">
        <v>59</v>
      </c>
      <c r="C107" s="59" t="n">
        <v>969</v>
      </c>
      <c r="D107" s="39" t="s">
        <v>183</v>
      </c>
      <c r="E107" s="40"/>
      <c r="F107" s="40"/>
    </row>
    <row r="108" s="35" customFormat="true" ht="28.5" hidden="false" customHeight="true" outlineLevel="0" collapsed="false">
      <c r="A108" s="32"/>
      <c r="B108" s="33" t="s">
        <v>184</v>
      </c>
      <c r="C108" s="57" t="n">
        <v>969</v>
      </c>
      <c r="D108" s="34" t="s">
        <v>185</v>
      </c>
      <c r="E108" s="24" t="n">
        <f aca="false">E109</f>
        <v>7397.05</v>
      </c>
      <c r="F108" s="24" t="n">
        <f aca="false">F109</f>
        <v>5655.516</v>
      </c>
    </row>
    <row r="109" s="41" customFormat="true" ht="25.5" hidden="false" customHeight="false" outlineLevel="0" collapsed="false">
      <c r="A109" s="36"/>
      <c r="B109" s="58" t="s">
        <v>172</v>
      </c>
      <c r="C109" s="59" t="n">
        <v>969</v>
      </c>
      <c r="D109" s="39" t="s">
        <v>186</v>
      </c>
      <c r="E109" s="40" t="n">
        <f aca="false">E110+E111+E112+E113+E114+E115</f>
        <v>7397.05</v>
      </c>
      <c r="F109" s="40" t="n">
        <f aca="false">F110+F111+F112+F113+F114+F115</f>
        <v>5655.516</v>
      </c>
    </row>
    <row r="110" s="35" customFormat="true" ht="24.75" hidden="false" customHeight="true" outlineLevel="0" collapsed="false">
      <c r="A110" s="32"/>
      <c r="B110" s="64" t="s">
        <v>76</v>
      </c>
      <c r="C110" s="59" t="n">
        <v>969</v>
      </c>
      <c r="D110" s="39" t="s">
        <v>187</v>
      </c>
      <c r="E110" s="51" t="n">
        <v>5175.799</v>
      </c>
      <c r="F110" s="51" t="n">
        <v>5482.311</v>
      </c>
    </row>
    <row r="111" s="41" customFormat="true" ht="17.25" hidden="true" customHeight="true" outlineLevel="0" collapsed="false">
      <c r="A111" s="12"/>
      <c r="B111" s="42" t="s">
        <v>59</v>
      </c>
      <c r="C111" s="59" t="n">
        <v>969</v>
      </c>
      <c r="D111" s="39" t="s">
        <v>188</v>
      </c>
      <c r="E111" s="44" t="n">
        <v>0</v>
      </c>
      <c r="F111" s="44" t="n">
        <v>0</v>
      </c>
    </row>
    <row r="112" s="41" customFormat="true" ht="25.5" hidden="false" customHeight="false" outlineLevel="0" collapsed="false">
      <c r="A112" s="12"/>
      <c r="B112" s="42" t="s">
        <v>189</v>
      </c>
      <c r="C112" s="59" t="n">
        <v>969</v>
      </c>
      <c r="D112" s="39" t="s">
        <v>190</v>
      </c>
      <c r="E112" s="44" t="n">
        <v>5.2</v>
      </c>
      <c r="F112" s="44" t="n">
        <v>5.2</v>
      </c>
    </row>
    <row r="113" s="41" customFormat="true" ht="23.25" hidden="false" customHeight="true" outlineLevel="0" collapsed="false">
      <c r="A113" s="12"/>
      <c r="B113" s="52" t="s">
        <v>191</v>
      </c>
      <c r="C113" s="43" t="n">
        <v>969</v>
      </c>
      <c r="D113" s="50" t="s">
        <v>192</v>
      </c>
      <c r="E113" s="44" t="n">
        <v>168.005</v>
      </c>
      <c r="F113" s="44" t="n">
        <v>168.005</v>
      </c>
    </row>
    <row r="114" s="41" customFormat="true" ht="38.25" hidden="false" customHeight="true" outlineLevel="0" collapsed="false">
      <c r="A114" s="12"/>
      <c r="B114" s="52" t="s">
        <v>193</v>
      </c>
      <c r="C114" s="43" t="n">
        <v>969</v>
      </c>
      <c r="D114" s="50" t="s">
        <v>194</v>
      </c>
      <c r="E114" s="44" t="n">
        <v>9.784</v>
      </c>
      <c r="F114" s="44" t="n">
        <v>0</v>
      </c>
    </row>
    <row r="115" s="41" customFormat="true" ht="39.75" hidden="false" customHeight="true" outlineLevel="0" collapsed="false">
      <c r="A115" s="12"/>
      <c r="B115" s="75" t="s">
        <v>195</v>
      </c>
      <c r="C115" s="43" t="n">
        <v>969</v>
      </c>
      <c r="D115" s="50" t="s">
        <v>194</v>
      </c>
      <c r="E115" s="44" t="n">
        <v>2038.262</v>
      </c>
      <c r="F115" s="44" t="n">
        <v>0</v>
      </c>
    </row>
    <row r="116" s="35" customFormat="true" ht="24" hidden="false" customHeight="true" outlineLevel="0" collapsed="false">
      <c r="A116" s="32"/>
      <c r="B116" s="33" t="s">
        <v>196</v>
      </c>
      <c r="C116" s="47" t="n">
        <v>969</v>
      </c>
      <c r="D116" s="34" t="s">
        <v>197</v>
      </c>
      <c r="E116" s="24" t="n">
        <f aca="false">E117</f>
        <v>100</v>
      </c>
      <c r="F116" s="24" t="n">
        <f aca="false">F117</f>
        <v>100</v>
      </c>
    </row>
    <row r="117" s="41" customFormat="true" ht="24.75" hidden="false" customHeight="true" outlineLevel="0" collapsed="false">
      <c r="A117" s="36"/>
      <c r="B117" s="58" t="s">
        <v>198</v>
      </c>
      <c r="C117" s="43" t="n">
        <v>969</v>
      </c>
      <c r="D117" s="39" t="s">
        <v>199</v>
      </c>
      <c r="E117" s="40" t="n">
        <f aca="false">E118</f>
        <v>100</v>
      </c>
      <c r="F117" s="40" t="n">
        <f aca="false">F118</f>
        <v>100</v>
      </c>
    </row>
    <row r="118" s="41" customFormat="true" ht="12.75" hidden="false" customHeight="false" outlineLevel="0" collapsed="false">
      <c r="A118" s="12"/>
      <c r="B118" s="42" t="s">
        <v>200</v>
      </c>
      <c r="C118" s="43" t="n">
        <v>969</v>
      </c>
      <c r="D118" s="39" t="s">
        <v>201</v>
      </c>
      <c r="E118" s="44" t="n">
        <v>100</v>
      </c>
      <c r="F118" s="44" t="n">
        <v>100</v>
      </c>
    </row>
    <row r="119" s="35" customFormat="true" ht="26.25" hidden="false" customHeight="false" outlineLevel="0" collapsed="false">
      <c r="A119" s="32"/>
      <c r="B119" s="33" t="s">
        <v>202</v>
      </c>
      <c r="C119" s="57" t="n">
        <v>969</v>
      </c>
      <c r="D119" s="34" t="s">
        <v>203</v>
      </c>
      <c r="E119" s="71" t="n">
        <f aca="false">E120+E123+E126</f>
        <v>35173.148</v>
      </c>
      <c r="F119" s="71" t="n">
        <f aca="false">F120+F123+F126</f>
        <v>37184.989</v>
      </c>
    </row>
    <row r="120" s="41" customFormat="true" ht="25.5" hidden="false" customHeight="false" outlineLevel="0" collapsed="false">
      <c r="A120" s="36"/>
      <c r="B120" s="87" t="s">
        <v>204</v>
      </c>
      <c r="C120" s="59" t="n">
        <v>969</v>
      </c>
      <c r="D120" s="39" t="s">
        <v>205</v>
      </c>
      <c r="E120" s="62" t="n">
        <f aca="false">E121+E122</f>
        <v>16398.42</v>
      </c>
      <c r="F120" s="62" t="n">
        <f aca="false">F121+F122</f>
        <v>17323.42</v>
      </c>
    </row>
    <row r="121" s="41" customFormat="true" ht="25.5" hidden="false" customHeight="false" outlineLevel="0" collapsed="false">
      <c r="A121" s="12"/>
      <c r="B121" s="42" t="s">
        <v>206</v>
      </c>
      <c r="C121" s="59" t="n">
        <v>969</v>
      </c>
      <c r="D121" s="39" t="s">
        <v>207</v>
      </c>
      <c r="E121" s="44" t="n">
        <v>1048.42</v>
      </c>
      <c r="F121" s="44" t="n">
        <v>1048.42</v>
      </c>
    </row>
    <row r="122" s="41" customFormat="true" ht="25.5" hidden="false" customHeight="true" outlineLevel="0" collapsed="false">
      <c r="A122" s="12"/>
      <c r="B122" s="64" t="s">
        <v>76</v>
      </c>
      <c r="C122" s="43" t="n">
        <v>969</v>
      </c>
      <c r="D122" s="50" t="s">
        <v>208</v>
      </c>
      <c r="E122" s="40" t="n">
        <v>15350</v>
      </c>
      <c r="F122" s="40" t="n">
        <v>16275</v>
      </c>
    </row>
    <row r="123" s="41" customFormat="true" ht="27" hidden="false" customHeight="true" outlineLevel="0" collapsed="false">
      <c r="A123" s="36"/>
      <c r="B123" s="88" t="s">
        <v>209</v>
      </c>
      <c r="C123" s="43" t="n">
        <v>969</v>
      </c>
      <c r="D123" s="39" t="s">
        <v>210</v>
      </c>
      <c r="E123" s="62" t="n">
        <f aca="false">E124+E125</f>
        <v>18364</v>
      </c>
      <c r="F123" s="62" t="n">
        <f aca="false">F124+F125</f>
        <v>19450</v>
      </c>
    </row>
    <row r="124" s="41" customFormat="true" ht="24.75" hidden="false" customHeight="true" outlineLevel="0" collapsed="false">
      <c r="A124" s="12"/>
      <c r="B124" s="42" t="s">
        <v>211</v>
      </c>
      <c r="C124" s="59" t="n">
        <v>969</v>
      </c>
      <c r="D124" s="39" t="s">
        <v>212</v>
      </c>
      <c r="E124" s="51" t="n">
        <v>18214</v>
      </c>
      <c r="F124" s="51" t="n">
        <v>19300</v>
      </c>
    </row>
    <row r="125" s="41" customFormat="true" ht="15" hidden="false" customHeight="true" outlineLevel="0" collapsed="false">
      <c r="A125" s="12"/>
      <c r="B125" s="42" t="s">
        <v>213</v>
      </c>
      <c r="C125" s="59" t="n">
        <v>969</v>
      </c>
      <c r="D125" s="39" t="s">
        <v>214</v>
      </c>
      <c r="E125" s="51" t="n">
        <v>150</v>
      </c>
      <c r="F125" s="51" t="n">
        <v>150</v>
      </c>
    </row>
    <row r="126" s="41" customFormat="true" ht="17.25" hidden="false" customHeight="true" outlineLevel="0" collapsed="false">
      <c r="A126" s="12"/>
      <c r="B126" s="58" t="s">
        <v>118</v>
      </c>
      <c r="C126" s="59" t="n">
        <v>969</v>
      </c>
      <c r="D126" s="39" t="s">
        <v>215</v>
      </c>
      <c r="E126" s="62" t="n">
        <f aca="false">E128+E127</f>
        <v>410.728</v>
      </c>
      <c r="F126" s="62" t="n">
        <f aca="false">F128+F127</f>
        <v>411.569</v>
      </c>
    </row>
    <row r="127" s="41" customFormat="true" ht="21" hidden="false" customHeight="true" outlineLevel="0" collapsed="false">
      <c r="A127" s="12"/>
      <c r="B127" s="75" t="s">
        <v>216</v>
      </c>
      <c r="C127" s="43" t="n">
        <v>969</v>
      </c>
      <c r="D127" s="50" t="s">
        <v>217</v>
      </c>
      <c r="E127" s="67" t="n">
        <v>14.475</v>
      </c>
      <c r="F127" s="67" t="n">
        <v>14.475</v>
      </c>
    </row>
    <row r="128" s="41" customFormat="true" ht="27" hidden="false" customHeight="true" outlineLevel="0" collapsed="false">
      <c r="A128" s="12"/>
      <c r="B128" s="75" t="s">
        <v>218</v>
      </c>
      <c r="C128" s="43" t="n">
        <v>969</v>
      </c>
      <c r="D128" s="50" t="s">
        <v>219</v>
      </c>
      <c r="E128" s="44" t="n">
        <v>396.253</v>
      </c>
      <c r="F128" s="44" t="n">
        <v>397.094</v>
      </c>
    </row>
    <row r="129" s="35" customFormat="true" ht="39" hidden="false" customHeight="false" outlineLevel="0" collapsed="false">
      <c r="A129" s="32"/>
      <c r="B129" s="33" t="s">
        <v>220</v>
      </c>
      <c r="C129" s="57" t="n">
        <v>969</v>
      </c>
      <c r="D129" s="34" t="s">
        <v>221</v>
      </c>
      <c r="E129" s="56" t="n">
        <f aca="false">E130</f>
        <v>11318.2</v>
      </c>
      <c r="F129" s="56" t="n">
        <f aca="false">F130</f>
        <v>11717.2</v>
      </c>
    </row>
    <row r="130" s="41" customFormat="true" ht="38.25" hidden="false" customHeight="false" outlineLevel="0" collapsed="false">
      <c r="A130" s="36"/>
      <c r="B130" s="37" t="s">
        <v>222</v>
      </c>
      <c r="C130" s="59" t="n">
        <v>969</v>
      </c>
      <c r="D130" s="39" t="s">
        <v>223</v>
      </c>
      <c r="E130" s="62" t="n">
        <f aca="false">E131+E132</f>
        <v>11318.2</v>
      </c>
      <c r="F130" s="62" t="n">
        <f aca="false">F131+F132</f>
        <v>11717.2</v>
      </c>
    </row>
    <row r="131" customFormat="false" ht="25.5" hidden="false" customHeight="false" outlineLevel="0" collapsed="false">
      <c r="A131" s="12"/>
      <c r="B131" s="52" t="s">
        <v>155</v>
      </c>
      <c r="C131" s="59" t="n">
        <v>969</v>
      </c>
      <c r="D131" s="60" t="s">
        <v>224</v>
      </c>
      <c r="E131" s="62" t="n">
        <v>4352</v>
      </c>
      <c r="F131" s="62" t="n">
        <v>4526</v>
      </c>
    </row>
    <row r="132" customFormat="false" ht="25.5" hidden="false" customHeight="false" outlineLevel="0" collapsed="false">
      <c r="A132" s="12"/>
      <c r="B132" s="64" t="s">
        <v>76</v>
      </c>
      <c r="C132" s="59" t="n">
        <v>969</v>
      </c>
      <c r="D132" s="39" t="s">
        <v>225</v>
      </c>
      <c r="E132" s="44" t="n">
        <v>6966.2</v>
      </c>
      <c r="F132" s="44" t="n">
        <v>7191.2</v>
      </c>
    </row>
    <row r="133" s="31" customFormat="true" ht="28.5" hidden="false" customHeight="true" outlineLevel="0" collapsed="false">
      <c r="A133" s="27" t="s">
        <v>226</v>
      </c>
      <c r="B133" s="89" t="s">
        <v>227</v>
      </c>
      <c r="C133" s="34" t="s">
        <v>16</v>
      </c>
      <c r="D133" s="90" t="s">
        <v>228</v>
      </c>
      <c r="E133" s="71" t="n">
        <f aca="false">E134+E139+E147+E164+E168</f>
        <v>24437.47</v>
      </c>
      <c r="F133" s="71" t="n">
        <f aca="false">F134+F139+F147+F164+F168</f>
        <v>25455.49</v>
      </c>
    </row>
    <row r="134" s="41" customFormat="true" ht="25.5" hidden="true" customHeight="false" outlineLevel="0" collapsed="false">
      <c r="A134" s="12"/>
      <c r="B134" s="54" t="s">
        <v>229</v>
      </c>
      <c r="C134" s="34" t="s">
        <v>22</v>
      </c>
      <c r="D134" s="90" t="s">
        <v>230</v>
      </c>
      <c r="E134" s="56" t="n">
        <f aca="false">E136</f>
        <v>0</v>
      </c>
      <c r="F134" s="56" t="n">
        <f aca="false">F136</f>
        <v>0</v>
      </c>
    </row>
    <row r="135" s="41" customFormat="true" ht="12.75" hidden="true" customHeight="false" outlineLevel="0" collapsed="false">
      <c r="A135" s="12"/>
      <c r="B135" s="85" t="s">
        <v>21</v>
      </c>
      <c r="C135" s="34" t="s">
        <v>22</v>
      </c>
      <c r="D135" s="90" t="s">
        <v>230</v>
      </c>
      <c r="E135" s="56" t="n">
        <f aca="false">E136</f>
        <v>0</v>
      </c>
      <c r="F135" s="56" t="n">
        <f aca="false">F136</f>
        <v>0</v>
      </c>
    </row>
    <row r="136" s="41" customFormat="true" ht="38.25" hidden="true" customHeight="false" outlineLevel="0" collapsed="false">
      <c r="A136" s="36"/>
      <c r="B136" s="37" t="s">
        <v>231</v>
      </c>
      <c r="C136" s="39" t="s">
        <v>22</v>
      </c>
      <c r="D136" s="91" t="s">
        <v>232</v>
      </c>
      <c r="E136" s="51" t="n">
        <f aca="false">E137+E138</f>
        <v>0</v>
      </c>
      <c r="F136" s="51" t="n">
        <f aca="false">F137+F138</f>
        <v>0</v>
      </c>
    </row>
    <row r="137" s="41" customFormat="true" ht="12.75" hidden="true" customHeight="false" outlineLevel="0" collapsed="false">
      <c r="A137" s="12"/>
      <c r="B137" s="45" t="s">
        <v>233</v>
      </c>
      <c r="C137" s="39" t="s">
        <v>22</v>
      </c>
      <c r="D137" s="66" t="s">
        <v>234</v>
      </c>
      <c r="E137" s="44" t="n">
        <v>0</v>
      </c>
      <c r="F137" s="44" t="n">
        <v>0</v>
      </c>
    </row>
    <row r="138" s="41" customFormat="true" ht="38.25" hidden="true" customHeight="false" outlineLevel="0" collapsed="false">
      <c r="A138" s="12"/>
      <c r="B138" s="61" t="s">
        <v>235</v>
      </c>
      <c r="C138" s="39" t="s">
        <v>22</v>
      </c>
      <c r="D138" s="50" t="s">
        <v>236</v>
      </c>
      <c r="E138" s="44" t="n">
        <v>0</v>
      </c>
      <c r="F138" s="44" t="n">
        <v>0</v>
      </c>
    </row>
    <row r="139" s="35" customFormat="true" ht="51.75" hidden="false" customHeight="true" outlineLevel="0" collapsed="false">
      <c r="A139" s="32"/>
      <c r="B139" s="85" t="s">
        <v>237</v>
      </c>
      <c r="C139" s="29" t="s">
        <v>22</v>
      </c>
      <c r="D139" s="90" t="s">
        <v>238</v>
      </c>
      <c r="E139" s="71" t="n">
        <f aca="false">E140</f>
        <v>5340</v>
      </c>
      <c r="F139" s="71" t="n">
        <f aca="false">F140</f>
        <v>5340</v>
      </c>
    </row>
    <row r="140" s="35" customFormat="true" ht="13.5" hidden="false" customHeight="false" outlineLevel="0" collapsed="false">
      <c r="A140" s="32"/>
      <c r="B140" s="85" t="s">
        <v>21</v>
      </c>
      <c r="C140" s="29" t="s">
        <v>22</v>
      </c>
      <c r="D140" s="90" t="s">
        <v>238</v>
      </c>
      <c r="E140" s="71" t="n">
        <f aca="false">E141</f>
        <v>5340</v>
      </c>
      <c r="F140" s="71" t="n">
        <f aca="false">F141</f>
        <v>5340</v>
      </c>
    </row>
    <row r="141" s="41" customFormat="true" ht="38.25" hidden="false" customHeight="false" outlineLevel="0" collapsed="false">
      <c r="A141" s="36"/>
      <c r="B141" s="92" t="s">
        <v>239</v>
      </c>
      <c r="C141" s="38" t="s">
        <v>22</v>
      </c>
      <c r="D141" s="93" t="s">
        <v>240</v>
      </c>
      <c r="E141" s="62" t="n">
        <f aca="false">E142+E143+E144+E145+E146</f>
        <v>5340</v>
      </c>
      <c r="F141" s="62" t="n">
        <f aca="false">F142+F143+F144+F145+F146</f>
        <v>5340</v>
      </c>
    </row>
    <row r="142" s="35" customFormat="true" ht="25.5" hidden="false" customHeight="false" outlineLevel="0" collapsed="false">
      <c r="A142" s="32"/>
      <c r="B142" s="94" t="s">
        <v>241</v>
      </c>
      <c r="C142" s="59" t="n">
        <v>961</v>
      </c>
      <c r="D142" s="39" t="s">
        <v>242</v>
      </c>
      <c r="E142" s="44" t="n">
        <v>1070</v>
      </c>
      <c r="F142" s="44" t="n">
        <v>1070</v>
      </c>
    </row>
    <row r="143" s="35" customFormat="true" ht="27.75" hidden="false" customHeight="true" outlineLevel="0" collapsed="false">
      <c r="A143" s="32"/>
      <c r="B143" s="58" t="s">
        <v>243</v>
      </c>
      <c r="C143" s="59" t="n">
        <v>961</v>
      </c>
      <c r="D143" s="39" t="s">
        <v>244</v>
      </c>
      <c r="E143" s="44" t="n">
        <v>3570</v>
      </c>
      <c r="F143" s="44" t="n">
        <v>3570</v>
      </c>
    </row>
    <row r="144" s="35" customFormat="true" ht="25.5" hidden="true" customHeight="false" outlineLevel="0" collapsed="false">
      <c r="A144" s="32"/>
      <c r="B144" s="58" t="s">
        <v>245</v>
      </c>
      <c r="C144" s="59" t="n">
        <v>961</v>
      </c>
      <c r="D144" s="66" t="s">
        <v>246</v>
      </c>
      <c r="E144" s="44" t="n">
        <v>0</v>
      </c>
      <c r="F144" s="44" t="n">
        <v>0</v>
      </c>
    </row>
    <row r="145" s="35" customFormat="true" ht="25.5" hidden="false" customHeight="false" outlineLevel="0" collapsed="false">
      <c r="A145" s="32"/>
      <c r="B145" s="58" t="s">
        <v>247</v>
      </c>
      <c r="C145" s="59" t="n">
        <v>961</v>
      </c>
      <c r="D145" s="91" t="s">
        <v>248</v>
      </c>
      <c r="E145" s="44" t="n">
        <v>700</v>
      </c>
      <c r="F145" s="44" t="n">
        <v>700</v>
      </c>
    </row>
    <row r="146" s="35" customFormat="true" ht="37.5" hidden="true" customHeight="true" outlineLevel="0" collapsed="false">
      <c r="A146" s="32"/>
      <c r="B146" s="58" t="s">
        <v>249</v>
      </c>
      <c r="C146" s="59" t="n">
        <v>961</v>
      </c>
      <c r="D146" s="81" t="s">
        <v>250</v>
      </c>
      <c r="E146" s="44" t="n">
        <v>0</v>
      </c>
      <c r="F146" s="44" t="n">
        <v>0</v>
      </c>
    </row>
    <row r="147" s="35" customFormat="true" ht="51.75" hidden="false" customHeight="true" outlineLevel="0" collapsed="false">
      <c r="A147" s="32"/>
      <c r="B147" s="78" t="s">
        <v>251</v>
      </c>
      <c r="C147" s="29" t="s">
        <v>16</v>
      </c>
      <c r="D147" s="90" t="s">
        <v>252</v>
      </c>
      <c r="E147" s="71" t="n">
        <f aca="false">E148</f>
        <v>439.47</v>
      </c>
      <c r="F147" s="71" t="n">
        <f aca="false">F148</f>
        <v>713.49</v>
      </c>
    </row>
    <row r="148" s="41" customFormat="true" ht="38.25" hidden="false" customHeight="false" outlineLevel="0" collapsed="false">
      <c r="A148" s="36"/>
      <c r="B148" s="37" t="s">
        <v>253</v>
      </c>
      <c r="C148" s="38" t="s">
        <v>16</v>
      </c>
      <c r="D148" s="39" t="s">
        <v>254</v>
      </c>
      <c r="E148" s="62" t="n">
        <f aca="false">E149+E154+E159</f>
        <v>439.47</v>
      </c>
      <c r="F148" s="62" t="n">
        <f aca="false">F149+F154+F159</f>
        <v>713.49</v>
      </c>
    </row>
    <row r="149" s="80" customFormat="true" ht="12.75" hidden="false" customHeight="false" outlineLevel="0" collapsed="false">
      <c r="A149" s="32"/>
      <c r="B149" s="95" t="s">
        <v>255</v>
      </c>
      <c r="C149" s="38" t="s">
        <v>16</v>
      </c>
      <c r="D149" s="39" t="s">
        <v>256</v>
      </c>
      <c r="E149" s="62" t="n">
        <f aca="false">SUM(E150:E153)</f>
        <v>205.8</v>
      </c>
      <c r="F149" s="62" t="n">
        <f aca="false">SUM(F150:F153)</f>
        <v>217.56</v>
      </c>
    </row>
    <row r="150" customFormat="false" ht="12" hidden="false" customHeight="true" outlineLevel="0" collapsed="false">
      <c r="A150" s="12"/>
      <c r="B150" s="95" t="s">
        <v>21</v>
      </c>
      <c r="C150" s="96" t="n">
        <v>961</v>
      </c>
      <c r="D150" s="39" t="s">
        <v>256</v>
      </c>
      <c r="E150" s="40" t="n">
        <v>196</v>
      </c>
      <c r="F150" s="40" t="n">
        <v>196</v>
      </c>
    </row>
    <row r="151" customFormat="false" ht="25.5" hidden="false" customHeight="false" outlineLevel="0" collapsed="false">
      <c r="A151" s="12"/>
      <c r="B151" s="97" t="s">
        <v>257</v>
      </c>
      <c r="C151" s="96" t="n">
        <v>966</v>
      </c>
      <c r="D151" s="39" t="s">
        <v>256</v>
      </c>
      <c r="E151" s="40" t="n">
        <v>9.8</v>
      </c>
      <c r="F151" s="40" t="n">
        <v>0</v>
      </c>
    </row>
    <row r="152" customFormat="false" ht="25.5" hidden="false" customHeight="false" outlineLevel="0" collapsed="false">
      <c r="A152" s="12"/>
      <c r="B152" s="95" t="s">
        <v>168</v>
      </c>
      <c r="C152" s="96" t="n">
        <v>969</v>
      </c>
      <c r="D152" s="39" t="s">
        <v>256</v>
      </c>
      <c r="E152" s="40" t="n">
        <v>0</v>
      </c>
      <c r="F152" s="40" t="n">
        <v>21.56</v>
      </c>
    </row>
    <row r="153" customFormat="false" ht="25.5" hidden="true" customHeight="true" outlineLevel="0" collapsed="false">
      <c r="A153" s="12"/>
      <c r="B153" s="95" t="s">
        <v>258</v>
      </c>
      <c r="C153" s="96" t="n">
        <v>992</v>
      </c>
      <c r="D153" s="39" t="s">
        <v>256</v>
      </c>
      <c r="E153" s="40" t="n">
        <v>0</v>
      </c>
      <c r="F153" s="40" t="n">
        <v>0</v>
      </c>
    </row>
    <row r="154" s="80" customFormat="true" ht="12.75" hidden="false" customHeight="false" outlineLevel="0" collapsed="false">
      <c r="A154" s="32"/>
      <c r="B154" s="45" t="s">
        <v>259</v>
      </c>
      <c r="C154" s="38" t="s">
        <v>16</v>
      </c>
      <c r="D154" s="39" t="s">
        <v>260</v>
      </c>
      <c r="E154" s="51" t="n">
        <f aca="false">SUM(E155:E158)</f>
        <v>185.57</v>
      </c>
      <c r="F154" s="51" t="n">
        <f aca="false">SUM(F155:F158)</f>
        <v>447.83</v>
      </c>
    </row>
    <row r="155" s="80" customFormat="true" ht="12.75" hidden="false" customHeight="false" outlineLevel="0" collapsed="false">
      <c r="A155" s="32"/>
      <c r="B155" s="95" t="s">
        <v>21</v>
      </c>
      <c r="C155" s="96" t="n">
        <v>961</v>
      </c>
      <c r="D155" s="39" t="s">
        <v>260</v>
      </c>
      <c r="E155" s="40" t="n">
        <v>177.62</v>
      </c>
      <c r="F155" s="40" t="n">
        <v>427.49</v>
      </c>
    </row>
    <row r="156" s="80" customFormat="true" ht="25.5" hidden="false" customHeight="false" outlineLevel="0" collapsed="false">
      <c r="A156" s="32"/>
      <c r="B156" s="95" t="s">
        <v>46</v>
      </c>
      <c r="C156" s="59" t="n">
        <v>966</v>
      </c>
      <c r="D156" s="39" t="s">
        <v>260</v>
      </c>
      <c r="E156" s="40" t="n">
        <v>0</v>
      </c>
      <c r="F156" s="40" t="n">
        <v>9.94</v>
      </c>
    </row>
    <row r="157" s="80" customFormat="true" ht="25.5" hidden="false" customHeight="false" outlineLevel="0" collapsed="false">
      <c r="A157" s="32"/>
      <c r="B157" s="95" t="s">
        <v>168</v>
      </c>
      <c r="C157" s="59" t="n">
        <v>969</v>
      </c>
      <c r="D157" s="39" t="s">
        <v>260</v>
      </c>
      <c r="E157" s="40" t="n">
        <v>7.95</v>
      </c>
      <c r="F157" s="40" t="n">
        <v>10.4</v>
      </c>
    </row>
    <row r="158" s="80" customFormat="true" ht="25.5" hidden="true" customHeight="false" outlineLevel="0" collapsed="false">
      <c r="A158" s="32"/>
      <c r="B158" s="95" t="s">
        <v>258</v>
      </c>
      <c r="C158" s="59" t="n">
        <v>992</v>
      </c>
      <c r="D158" s="39" t="s">
        <v>260</v>
      </c>
      <c r="E158" s="40" t="n">
        <v>0</v>
      </c>
      <c r="F158" s="40" t="n">
        <v>0</v>
      </c>
    </row>
    <row r="159" s="80" customFormat="true" ht="12.75" hidden="false" customHeight="false" outlineLevel="0" collapsed="false">
      <c r="A159" s="32"/>
      <c r="B159" s="95" t="s">
        <v>261</v>
      </c>
      <c r="C159" s="38" t="s">
        <v>16</v>
      </c>
      <c r="D159" s="39" t="s">
        <v>262</v>
      </c>
      <c r="E159" s="62" t="n">
        <f aca="false">SUM(E160:E163)</f>
        <v>48.1</v>
      </c>
      <c r="F159" s="62" t="n">
        <f aca="false">SUM(F160:F163)</f>
        <v>48.1</v>
      </c>
    </row>
    <row r="160" s="80" customFormat="true" ht="12.75" hidden="false" customHeight="false" outlineLevel="0" collapsed="false">
      <c r="A160" s="32"/>
      <c r="B160" s="95" t="s">
        <v>21</v>
      </c>
      <c r="C160" s="96" t="n">
        <v>961</v>
      </c>
      <c r="D160" s="39" t="s">
        <v>262</v>
      </c>
      <c r="E160" s="40" t="n">
        <v>41.7</v>
      </c>
      <c r="F160" s="40" t="n">
        <v>41.7</v>
      </c>
    </row>
    <row r="161" s="80" customFormat="true" ht="25.5" hidden="false" customHeight="false" outlineLevel="0" collapsed="false">
      <c r="A161" s="32"/>
      <c r="B161" s="95" t="s">
        <v>46</v>
      </c>
      <c r="C161" s="59" t="n">
        <v>966</v>
      </c>
      <c r="D161" s="39" t="s">
        <v>262</v>
      </c>
      <c r="E161" s="40" t="n">
        <v>6.4</v>
      </c>
      <c r="F161" s="40" t="n">
        <v>6.4</v>
      </c>
    </row>
    <row r="162" s="80" customFormat="true" ht="25.5" hidden="true" customHeight="false" outlineLevel="0" collapsed="false">
      <c r="A162" s="32"/>
      <c r="B162" s="95" t="s">
        <v>168</v>
      </c>
      <c r="C162" s="59" t="n">
        <v>969</v>
      </c>
      <c r="D162" s="39" t="s">
        <v>262</v>
      </c>
      <c r="E162" s="44" t="n">
        <v>0</v>
      </c>
      <c r="F162" s="44" t="n">
        <v>0</v>
      </c>
    </row>
    <row r="163" s="80" customFormat="true" ht="25.5" hidden="true" customHeight="false" outlineLevel="0" collapsed="false">
      <c r="A163" s="32"/>
      <c r="B163" s="95" t="s">
        <v>258</v>
      </c>
      <c r="C163" s="59" t="n">
        <v>992</v>
      </c>
      <c r="D163" s="39" t="s">
        <v>262</v>
      </c>
      <c r="E163" s="40" t="n">
        <v>0</v>
      </c>
      <c r="F163" s="40" t="n">
        <v>0</v>
      </c>
    </row>
    <row r="164" s="80" customFormat="true" ht="37.5" hidden="false" customHeight="true" outlineLevel="0" collapsed="false">
      <c r="A164" s="32"/>
      <c r="B164" s="78" t="s">
        <v>263</v>
      </c>
      <c r="C164" s="57" t="s">
        <v>16</v>
      </c>
      <c r="D164" s="34" t="s">
        <v>264</v>
      </c>
      <c r="E164" s="24" t="n">
        <f aca="false">E165</f>
        <v>50</v>
      </c>
      <c r="F164" s="24" t="n">
        <f aca="false">F165</f>
        <v>50</v>
      </c>
    </row>
    <row r="165" s="80" customFormat="true" ht="13.5" hidden="false" customHeight="true" outlineLevel="0" collapsed="false">
      <c r="A165" s="32"/>
      <c r="B165" s="98" t="s">
        <v>21</v>
      </c>
      <c r="C165" s="99" t="n">
        <v>961</v>
      </c>
      <c r="D165" s="30" t="s">
        <v>264</v>
      </c>
      <c r="E165" s="40" t="n">
        <f aca="false">E166</f>
        <v>50</v>
      </c>
      <c r="F165" s="40" t="n">
        <f aca="false">F166</f>
        <v>50</v>
      </c>
    </row>
    <row r="166" s="80" customFormat="true" ht="25.5" hidden="false" customHeight="false" outlineLevel="0" collapsed="false">
      <c r="A166" s="32"/>
      <c r="B166" s="100" t="s">
        <v>265</v>
      </c>
      <c r="C166" s="68" t="n">
        <v>961</v>
      </c>
      <c r="D166" s="66" t="s">
        <v>266</v>
      </c>
      <c r="E166" s="40" t="n">
        <f aca="false">E167</f>
        <v>50</v>
      </c>
      <c r="F166" s="40" t="n">
        <f aca="false">F167</f>
        <v>50</v>
      </c>
    </row>
    <row r="167" s="80" customFormat="true" ht="25.5" hidden="false" customHeight="false" outlineLevel="0" collapsed="false">
      <c r="A167" s="32"/>
      <c r="B167" s="100" t="s">
        <v>267</v>
      </c>
      <c r="C167" s="68" t="n">
        <v>961</v>
      </c>
      <c r="D167" s="66" t="s">
        <v>268</v>
      </c>
      <c r="E167" s="40" t="n">
        <v>50</v>
      </c>
      <c r="F167" s="40" t="n">
        <v>50</v>
      </c>
    </row>
    <row r="168" s="35" customFormat="true" ht="26.25" hidden="false" customHeight="false" outlineLevel="0" collapsed="false">
      <c r="A168" s="32"/>
      <c r="B168" s="83" t="s">
        <v>269</v>
      </c>
      <c r="C168" s="29" t="s">
        <v>22</v>
      </c>
      <c r="D168" s="34" t="s">
        <v>270</v>
      </c>
      <c r="E168" s="56" t="n">
        <f aca="false">E169</f>
        <v>18608</v>
      </c>
      <c r="F168" s="56" t="n">
        <f aca="false">F169</f>
        <v>19352</v>
      </c>
    </row>
    <row r="169" s="41" customFormat="true" ht="25.5" hidden="false" customHeight="false" outlineLevel="0" collapsed="false">
      <c r="A169" s="36"/>
      <c r="B169" s="37" t="s">
        <v>271</v>
      </c>
      <c r="C169" s="38" t="s">
        <v>22</v>
      </c>
      <c r="D169" s="39" t="s">
        <v>272</v>
      </c>
      <c r="E169" s="51" t="n">
        <f aca="false">E170</f>
        <v>18608</v>
      </c>
      <c r="F169" s="51" t="n">
        <f aca="false">F170</f>
        <v>19352</v>
      </c>
    </row>
    <row r="170" s="35" customFormat="true" ht="26.25" hidden="false" customHeight="false" outlineLevel="0" collapsed="false">
      <c r="A170" s="32"/>
      <c r="B170" s="52" t="s">
        <v>155</v>
      </c>
      <c r="C170" s="59" t="n">
        <v>961</v>
      </c>
      <c r="D170" s="39" t="s">
        <v>273</v>
      </c>
      <c r="E170" s="40" t="n">
        <v>18608</v>
      </c>
      <c r="F170" s="40" t="n">
        <v>19352</v>
      </c>
    </row>
    <row r="171" s="31" customFormat="true" ht="25.5" hidden="false" customHeight="false" outlineLevel="0" collapsed="false">
      <c r="A171" s="27" t="s">
        <v>274</v>
      </c>
      <c r="B171" s="54" t="s">
        <v>275</v>
      </c>
      <c r="C171" s="23" t="s">
        <v>16</v>
      </c>
      <c r="D171" s="23" t="s">
        <v>276</v>
      </c>
      <c r="E171" s="71" t="n">
        <f aca="false">E172</f>
        <v>141000</v>
      </c>
      <c r="F171" s="71" t="n">
        <f aca="false">F172</f>
        <v>141000</v>
      </c>
    </row>
    <row r="172" s="35" customFormat="true" ht="16.5" hidden="false" customHeight="true" outlineLevel="0" collapsed="false">
      <c r="A172" s="32"/>
      <c r="B172" s="85" t="s">
        <v>21</v>
      </c>
      <c r="C172" s="86" t="s">
        <v>22</v>
      </c>
      <c r="D172" s="23" t="s">
        <v>276</v>
      </c>
      <c r="E172" s="24" t="n">
        <f aca="false">E173+E181</f>
        <v>141000</v>
      </c>
      <c r="F172" s="24" t="n">
        <f aca="false">F173+F181</f>
        <v>141000</v>
      </c>
    </row>
    <row r="173" s="41" customFormat="true" ht="25.5" hidden="false" customHeight="false" outlineLevel="0" collapsed="false">
      <c r="A173" s="36"/>
      <c r="B173" s="53" t="s">
        <v>277</v>
      </c>
      <c r="C173" s="101" t="s">
        <v>22</v>
      </c>
      <c r="D173" s="66" t="s">
        <v>278</v>
      </c>
      <c r="E173" s="62" t="n">
        <f aca="false">E174+E175+E177+E178+E179+E180</f>
        <v>21000</v>
      </c>
      <c r="F173" s="62" t="n">
        <f aca="false">F174+F175+F177+F178+F179+F180</f>
        <v>21000</v>
      </c>
    </row>
    <row r="174" s="35" customFormat="true" ht="24.75" hidden="false" customHeight="true" outlineLevel="0" collapsed="false">
      <c r="A174" s="12"/>
      <c r="B174" s="53" t="s">
        <v>279</v>
      </c>
      <c r="C174" s="68" t="n">
        <v>961</v>
      </c>
      <c r="D174" s="66" t="s">
        <v>280</v>
      </c>
      <c r="E174" s="67" t="n">
        <v>21000</v>
      </c>
      <c r="F174" s="67" t="n">
        <v>21000</v>
      </c>
    </row>
    <row r="175" s="35" customFormat="true" ht="30.75" hidden="true" customHeight="true" outlineLevel="0" collapsed="false">
      <c r="A175" s="12"/>
      <c r="B175" s="53" t="s">
        <v>281</v>
      </c>
      <c r="C175" s="68" t="n">
        <v>961</v>
      </c>
      <c r="D175" s="66" t="s">
        <v>282</v>
      </c>
      <c r="E175" s="44" t="n">
        <v>0</v>
      </c>
      <c r="F175" s="44" t="n">
        <v>0</v>
      </c>
    </row>
    <row r="176" s="35" customFormat="true" ht="25.5" hidden="true" customHeight="false" outlineLevel="0" collapsed="false">
      <c r="A176" s="12"/>
      <c r="B176" s="37" t="s">
        <v>283</v>
      </c>
      <c r="C176" s="43" t="n">
        <v>961</v>
      </c>
      <c r="D176" s="50" t="s">
        <v>284</v>
      </c>
      <c r="E176" s="44" t="n">
        <v>0</v>
      </c>
      <c r="F176" s="44" t="n">
        <v>0</v>
      </c>
    </row>
    <row r="177" s="35" customFormat="true" ht="24" hidden="true" customHeight="true" outlineLevel="0" collapsed="false">
      <c r="A177" s="12"/>
      <c r="B177" s="75" t="s">
        <v>285</v>
      </c>
      <c r="C177" s="43" t="n">
        <v>961</v>
      </c>
      <c r="D177" s="50" t="s">
        <v>286</v>
      </c>
      <c r="E177" s="44" t="n">
        <v>0</v>
      </c>
      <c r="F177" s="44" t="n">
        <v>0</v>
      </c>
    </row>
    <row r="178" s="35" customFormat="true" ht="27.75" hidden="true" customHeight="true" outlineLevel="0" collapsed="false">
      <c r="A178" s="12"/>
      <c r="B178" s="75" t="s">
        <v>287</v>
      </c>
      <c r="C178" s="43" t="n">
        <v>961</v>
      </c>
      <c r="D178" s="66" t="s">
        <v>288</v>
      </c>
      <c r="E178" s="44" t="n">
        <v>0</v>
      </c>
      <c r="F178" s="44" t="n">
        <v>0</v>
      </c>
    </row>
    <row r="179" s="35" customFormat="true" ht="28.5" hidden="true" customHeight="true" outlineLevel="0" collapsed="false">
      <c r="A179" s="12"/>
      <c r="B179" s="75" t="s">
        <v>289</v>
      </c>
      <c r="C179" s="43" t="n">
        <v>961</v>
      </c>
      <c r="D179" s="66" t="s">
        <v>290</v>
      </c>
      <c r="E179" s="44" t="n">
        <v>0</v>
      </c>
      <c r="F179" s="44" t="n">
        <v>0</v>
      </c>
    </row>
    <row r="180" s="35" customFormat="true" ht="25.5" hidden="true" customHeight="true" outlineLevel="0" collapsed="false">
      <c r="A180" s="12"/>
      <c r="B180" s="75" t="s">
        <v>291</v>
      </c>
      <c r="C180" s="43" t="n">
        <v>961</v>
      </c>
      <c r="D180" s="66" t="s">
        <v>292</v>
      </c>
      <c r="E180" s="44" t="n">
        <v>0</v>
      </c>
      <c r="F180" s="44" t="n">
        <v>0</v>
      </c>
    </row>
    <row r="181" s="35" customFormat="true" ht="18.75" hidden="false" customHeight="true" outlineLevel="0" collapsed="false">
      <c r="A181" s="12"/>
      <c r="B181" s="37" t="s">
        <v>293</v>
      </c>
      <c r="C181" s="43" t="n">
        <v>961</v>
      </c>
      <c r="D181" s="50" t="s">
        <v>294</v>
      </c>
      <c r="E181" s="46" t="n">
        <f aca="false">E182+E183</f>
        <v>120000</v>
      </c>
      <c r="F181" s="46" t="n">
        <f aca="false">F182+F183</f>
        <v>120000</v>
      </c>
    </row>
    <row r="182" s="35" customFormat="true" ht="39" hidden="false" customHeight="true" outlineLevel="0" collapsed="false">
      <c r="A182" s="12"/>
      <c r="B182" s="37" t="s">
        <v>295</v>
      </c>
      <c r="C182" s="43" t="n">
        <v>961</v>
      </c>
      <c r="D182" s="50" t="s">
        <v>296</v>
      </c>
      <c r="E182" s="46" t="n">
        <v>12000</v>
      </c>
      <c r="F182" s="46" t="n">
        <v>12000</v>
      </c>
    </row>
    <row r="183" s="35" customFormat="true" ht="52.5" hidden="false" customHeight="true" outlineLevel="0" collapsed="false">
      <c r="A183" s="12"/>
      <c r="B183" s="37" t="s">
        <v>297</v>
      </c>
      <c r="C183" s="43" t="n">
        <v>961</v>
      </c>
      <c r="D183" s="50" t="s">
        <v>296</v>
      </c>
      <c r="E183" s="67" t="n">
        <v>108000</v>
      </c>
      <c r="F183" s="67" t="n">
        <v>108000</v>
      </c>
    </row>
    <row r="184" s="103" customFormat="true" ht="38.25" hidden="false" customHeight="false" outlineLevel="0" collapsed="false">
      <c r="A184" s="21" t="s">
        <v>298</v>
      </c>
      <c r="B184" s="102" t="s">
        <v>299</v>
      </c>
      <c r="C184" s="86" t="s">
        <v>16</v>
      </c>
      <c r="D184" s="23" t="s">
        <v>300</v>
      </c>
      <c r="E184" s="24" t="n">
        <f aca="false">E185</f>
        <v>34341.5</v>
      </c>
      <c r="F184" s="24" t="n">
        <f aca="false">F185</f>
        <v>25694.5</v>
      </c>
    </row>
    <row r="185" s="41" customFormat="true" ht="17.25" hidden="false" customHeight="true" outlineLevel="0" collapsed="false">
      <c r="A185" s="27"/>
      <c r="B185" s="85" t="s">
        <v>21</v>
      </c>
      <c r="C185" s="86" t="s">
        <v>22</v>
      </c>
      <c r="D185" s="23" t="s">
        <v>300</v>
      </c>
      <c r="E185" s="71" t="n">
        <f aca="false">E186+E193+E198</f>
        <v>34341.5</v>
      </c>
      <c r="F185" s="24" t="n">
        <f aca="false">F186+F193+F198</f>
        <v>25694.5</v>
      </c>
    </row>
    <row r="186" s="41" customFormat="true" ht="38.25" hidden="false" customHeight="false" outlineLevel="0" collapsed="false">
      <c r="A186" s="27"/>
      <c r="B186" s="102" t="s">
        <v>301</v>
      </c>
      <c r="C186" s="86" t="s">
        <v>22</v>
      </c>
      <c r="D186" s="34" t="s">
        <v>302</v>
      </c>
      <c r="E186" s="104" t="n">
        <f aca="false">E187</f>
        <v>23273.5</v>
      </c>
      <c r="F186" s="104" t="n">
        <f aca="false">F187</f>
        <v>14273.5</v>
      </c>
    </row>
    <row r="187" s="41" customFormat="true" ht="23.25" hidden="false" customHeight="true" outlineLevel="0" collapsed="false">
      <c r="A187" s="105"/>
      <c r="B187" s="37" t="s">
        <v>303</v>
      </c>
      <c r="C187" s="106" t="s">
        <v>22</v>
      </c>
      <c r="D187" s="39" t="s">
        <v>304</v>
      </c>
      <c r="E187" s="62" t="n">
        <f aca="false">E188+E189+E190+E191+E192</f>
        <v>23273.5</v>
      </c>
      <c r="F187" s="62" t="n">
        <f aca="false">F188+F189+F190+F191+F192</f>
        <v>14273.5</v>
      </c>
    </row>
    <row r="188" s="41" customFormat="true" ht="52.5" hidden="true" customHeight="true" outlineLevel="0" collapsed="false">
      <c r="A188" s="105"/>
      <c r="B188" s="52" t="s">
        <v>305</v>
      </c>
      <c r="C188" s="106" t="s">
        <v>22</v>
      </c>
      <c r="D188" s="50" t="s">
        <v>306</v>
      </c>
      <c r="E188" s="40"/>
      <c r="F188" s="40"/>
    </row>
    <row r="189" s="41" customFormat="true" ht="25.5" hidden="false" customHeight="false" outlineLevel="0" collapsed="false">
      <c r="A189" s="12"/>
      <c r="B189" s="52" t="s">
        <v>307</v>
      </c>
      <c r="C189" s="59" t="n">
        <v>961</v>
      </c>
      <c r="D189" s="39" t="s">
        <v>308</v>
      </c>
      <c r="E189" s="44" t="n">
        <v>10220</v>
      </c>
      <c r="F189" s="44" t="n">
        <v>10220</v>
      </c>
    </row>
    <row r="190" s="41" customFormat="true" ht="27.75" hidden="false" customHeight="true" outlineLevel="0" collapsed="false">
      <c r="A190" s="12"/>
      <c r="B190" s="45" t="s">
        <v>309</v>
      </c>
      <c r="C190" s="43" t="n">
        <v>961</v>
      </c>
      <c r="D190" s="66" t="s">
        <v>310</v>
      </c>
      <c r="E190" s="44" t="n">
        <v>23.5</v>
      </c>
      <c r="F190" s="44" t="n">
        <v>23.5</v>
      </c>
    </row>
    <row r="191" s="41" customFormat="true" ht="27.75" hidden="false" customHeight="true" outlineLevel="0" collapsed="false">
      <c r="A191" s="12"/>
      <c r="B191" s="45" t="s">
        <v>311</v>
      </c>
      <c r="C191" s="43" t="n">
        <v>961</v>
      </c>
      <c r="D191" s="66" t="s">
        <v>312</v>
      </c>
      <c r="E191" s="44" t="n">
        <v>4030</v>
      </c>
      <c r="F191" s="44" t="n">
        <v>4030</v>
      </c>
    </row>
    <row r="192" s="41" customFormat="true" ht="52.5" hidden="false" customHeight="true" outlineLevel="0" collapsed="false">
      <c r="A192" s="12"/>
      <c r="B192" s="107" t="s">
        <v>313</v>
      </c>
      <c r="C192" s="68" t="n">
        <v>961</v>
      </c>
      <c r="D192" s="66" t="s">
        <v>314</v>
      </c>
      <c r="E192" s="44" t="n">
        <v>9000</v>
      </c>
      <c r="F192" s="44" t="n">
        <v>0</v>
      </c>
    </row>
    <row r="193" customFormat="false" ht="28.5" hidden="false" customHeight="true" outlineLevel="0" collapsed="false">
      <c r="A193" s="12"/>
      <c r="B193" s="108" t="s">
        <v>315</v>
      </c>
      <c r="C193" s="57" t="n">
        <v>961</v>
      </c>
      <c r="D193" s="34" t="s">
        <v>316</v>
      </c>
      <c r="E193" s="24" t="n">
        <f aca="false">E194</f>
        <v>2400</v>
      </c>
      <c r="F193" s="24" t="n">
        <f aca="false">F194</f>
        <v>2400</v>
      </c>
    </row>
    <row r="194" s="41" customFormat="true" ht="41.25" hidden="false" customHeight="true" outlineLevel="0" collapsed="false">
      <c r="A194" s="36"/>
      <c r="B194" s="109" t="s">
        <v>317</v>
      </c>
      <c r="C194" s="59" t="n">
        <v>961</v>
      </c>
      <c r="D194" s="39" t="s">
        <v>318</v>
      </c>
      <c r="E194" s="40" t="n">
        <f aca="false">E195+E197</f>
        <v>2400</v>
      </c>
      <c r="F194" s="40" t="n">
        <f aca="false">F195+F197</f>
        <v>2400</v>
      </c>
    </row>
    <row r="195" customFormat="false" ht="24.75" hidden="false" customHeight="true" outlineLevel="0" collapsed="false">
      <c r="A195" s="12"/>
      <c r="B195" s="110" t="s">
        <v>319</v>
      </c>
      <c r="C195" s="59" t="n">
        <v>961</v>
      </c>
      <c r="D195" s="39" t="s">
        <v>320</v>
      </c>
      <c r="E195" s="44" t="n">
        <v>2400</v>
      </c>
      <c r="F195" s="44" t="n">
        <v>2400</v>
      </c>
    </row>
    <row r="196" customFormat="false" ht="17.25" hidden="true" customHeight="true" outlineLevel="0" collapsed="false">
      <c r="A196" s="12"/>
      <c r="B196" s="109" t="s">
        <v>321</v>
      </c>
      <c r="C196" s="59" t="n">
        <v>961</v>
      </c>
      <c r="D196" s="39" t="s">
        <v>322</v>
      </c>
      <c r="E196" s="44"/>
      <c r="F196" s="44"/>
    </row>
    <row r="197" customFormat="false" ht="27.75" hidden="true" customHeight="true" outlineLevel="0" collapsed="false">
      <c r="A197" s="12"/>
      <c r="B197" s="45" t="s">
        <v>323</v>
      </c>
      <c r="C197" s="43" t="n">
        <v>961</v>
      </c>
      <c r="D197" s="69" t="s">
        <v>324</v>
      </c>
      <c r="E197" s="44" t="n">
        <v>0</v>
      </c>
      <c r="F197" s="44" t="n">
        <v>0</v>
      </c>
    </row>
    <row r="198" s="80" customFormat="true" ht="38.25" hidden="false" customHeight="true" outlineLevel="0" collapsed="false">
      <c r="A198" s="32"/>
      <c r="B198" s="111" t="s">
        <v>325</v>
      </c>
      <c r="C198" s="57" t="n">
        <v>961</v>
      </c>
      <c r="D198" s="34" t="s">
        <v>326</v>
      </c>
      <c r="E198" s="24" t="n">
        <f aca="false">E199</f>
        <v>8668</v>
      </c>
      <c r="F198" s="24" t="n">
        <f aca="false">F199</f>
        <v>9021</v>
      </c>
    </row>
    <row r="199" s="41" customFormat="true" ht="25.5" hidden="false" customHeight="false" outlineLevel="0" collapsed="false">
      <c r="A199" s="36"/>
      <c r="B199" s="37" t="s">
        <v>271</v>
      </c>
      <c r="C199" s="59" t="n">
        <v>961</v>
      </c>
      <c r="D199" s="39" t="s">
        <v>327</v>
      </c>
      <c r="E199" s="40" t="n">
        <f aca="false">E200</f>
        <v>8668</v>
      </c>
      <c r="F199" s="40" t="n">
        <f aca="false">F200</f>
        <v>9021</v>
      </c>
    </row>
    <row r="200" customFormat="false" ht="25.5" hidden="false" customHeight="false" outlineLevel="0" collapsed="false">
      <c r="A200" s="12"/>
      <c r="B200" s="52" t="s">
        <v>155</v>
      </c>
      <c r="C200" s="59" t="n">
        <v>961</v>
      </c>
      <c r="D200" s="39" t="s">
        <v>328</v>
      </c>
      <c r="E200" s="62" t="n">
        <v>8668</v>
      </c>
      <c r="F200" s="62" t="n">
        <v>9021</v>
      </c>
    </row>
    <row r="201" s="41" customFormat="true" ht="38.25" hidden="false" customHeight="false" outlineLevel="0" collapsed="false">
      <c r="A201" s="27" t="s">
        <v>329</v>
      </c>
      <c r="B201" s="112" t="s">
        <v>330</v>
      </c>
      <c r="C201" s="86" t="s">
        <v>16</v>
      </c>
      <c r="D201" s="113" t="s">
        <v>331</v>
      </c>
      <c r="E201" s="114" t="n">
        <f aca="false">E202</f>
        <v>1108.446</v>
      </c>
      <c r="F201" s="114" t="n">
        <f aca="false">F202</f>
        <v>100</v>
      </c>
    </row>
    <row r="202" s="41" customFormat="true" ht="25.5" hidden="false" customHeight="false" outlineLevel="0" collapsed="false">
      <c r="A202" s="27"/>
      <c r="B202" s="85" t="s">
        <v>168</v>
      </c>
      <c r="C202" s="113" t="n">
        <v>969</v>
      </c>
      <c r="D202" s="113" t="s">
        <v>331</v>
      </c>
      <c r="E202" s="114" t="n">
        <f aca="false">E203</f>
        <v>1108.446</v>
      </c>
      <c r="F202" s="114" t="n">
        <f aca="false">F203</f>
        <v>100</v>
      </c>
    </row>
    <row r="203" s="41" customFormat="true" ht="25.5" hidden="false" customHeight="false" outlineLevel="0" collapsed="false">
      <c r="A203" s="12"/>
      <c r="B203" s="115" t="s">
        <v>332</v>
      </c>
      <c r="C203" s="116" t="n">
        <v>969</v>
      </c>
      <c r="D203" s="116" t="s">
        <v>333</v>
      </c>
      <c r="E203" s="44" t="n">
        <f aca="false">E204+E205</f>
        <v>1108.446</v>
      </c>
      <c r="F203" s="44" t="n">
        <f aca="false">F204+F205</f>
        <v>100</v>
      </c>
    </row>
    <row r="204" s="41" customFormat="true" ht="25.5" hidden="false" customHeight="false" outlineLevel="0" collapsed="false">
      <c r="A204" s="36"/>
      <c r="B204" s="115" t="s">
        <v>334</v>
      </c>
      <c r="C204" s="116" t="n">
        <v>969</v>
      </c>
      <c r="D204" s="116" t="s">
        <v>335</v>
      </c>
      <c r="E204" s="44" t="n">
        <v>218.34</v>
      </c>
      <c r="F204" s="44" t="n">
        <v>100</v>
      </c>
    </row>
    <row r="205" s="41" customFormat="true" ht="25.5" hidden="false" customHeight="false" outlineLevel="0" collapsed="false">
      <c r="A205" s="36"/>
      <c r="B205" s="115" t="s">
        <v>336</v>
      </c>
      <c r="C205" s="116" t="n">
        <v>969</v>
      </c>
      <c r="D205" s="117" t="s">
        <v>337</v>
      </c>
      <c r="E205" s="118" t="n">
        <v>890.106</v>
      </c>
      <c r="F205" s="118" t="n">
        <v>0</v>
      </c>
    </row>
    <row r="206" customFormat="false" ht="51" hidden="false" customHeight="false" outlineLevel="0" collapsed="false">
      <c r="A206" s="27" t="s">
        <v>338</v>
      </c>
      <c r="B206" s="119" t="s">
        <v>339</v>
      </c>
      <c r="C206" s="120" t="s">
        <v>16</v>
      </c>
      <c r="D206" s="30" t="s">
        <v>340</v>
      </c>
      <c r="E206" s="121" t="n">
        <f aca="false">E207</f>
        <v>14003</v>
      </c>
      <c r="F206" s="121" t="n">
        <f aca="false">F207</f>
        <v>14428</v>
      </c>
    </row>
    <row r="207" customFormat="false" ht="12.75" hidden="false" customHeight="false" outlineLevel="0" collapsed="false">
      <c r="A207" s="27"/>
      <c r="B207" s="122" t="s">
        <v>21</v>
      </c>
      <c r="C207" s="120" t="s">
        <v>22</v>
      </c>
      <c r="D207" s="30" t="s">
        <v>340</v>
      </c>
      <c r="E207" s="123" t="n">
        <f aca="false">E208+E211+E218+E224</f>
        <v>14003</v>
      </c>
      <c r="F207" s="123" t="n">
        <f aca="false">F208+F211+F218+F224</f>
        <v>14428</v>
      </c>
    </row>
    <row r="208" customFormat="false" ht="38.25" hidden="false" customHeight="false" outlineLevel="0" collapsed="false">
      <c r="A208" s="27"/>
      <c r="B208" s="119" t="s">
        <v>341</v>
      </c>
      <c r="C208" s="120" t="s">
        <v>22</v>
      </c>
      <c r="D208" s="30" t="s">
        <v>342</v>
      </c>
      <c r="E208" s="121" t="n">
        <f aca="false">E209</f>
        <v>450</v>
      </c>
      <c r="F208" s="121" t="n">
        <f aca="false">F209</f>
        <v>450</v>
      </c>
    </row>
    <row r="209" s="41" customFormat="true" ht="38.25" hidden="false" customHeight="false" outlineLevel="0" collapsed="false">
      <c r="A209" s="36"/>
      <c r="B209" s="124" t="s">
        <v>343</v>
      </c>
      <c r="C209" s="117" t="s">
        <v>22</v>
      </c>
      <c r="D209" s="117" t="s">
        <v>342</v>
      </c>
      <c r="E209" s="67" t="n">
        <f aca="false">E210</f>
        <v>450</v>
      </c>
      <c r="F209" s="67" t="n">
        <f aca="false">F210</f>
        <v>450</v>
      </c>
    </row>
    <row r="210" s="41" customFormat="true" ht="25.5" hidden="false" customHeight="false" outlineLevel="0" collapsed="false">
      <c r="A210" s="12"/>
      <c r="B210" s="107" t="s">
        <v>344</v>
      </c>
      <c r="C210" s="68" t="n">
        <v>961</v>
      </c>
      <c r="D210" s="69" t="s">
        <v>345</v>
      </c>
      <c r="E210" s="44" t="n">
        <v>450</v>
      </c>
      <c r="F210" s="44" t="n">
        <v>450</v>
      </c>
    </row>
    <row r="211" s="41" customFormat="true" ht="12.75" hidden="false" customHeight="false" outlineLevel="0" collapsed="false">
      <c r="A211" s="12"/>
      <c r="B211" s="119" t="s">
        <v>346</v>
      </c>
      <c r="C211" s="99" t="n">
        <v>961</v>
      </c>
      <c r="D211" s="125" t="s">
        <v>347</v>
      </c>
      <c r="E211" s="71" t="n">
        <f aca="false">E212</f>
        <v>960</v>
      </c>
      <c r="F211" s="71" t="n">
        <f aca="false">F212</f>
        <v>960</v>
      </c>
    </row>
    <row r="212" s="41" customFormat="true" ht="25.5" hidden="false" customHeight="false" outlineLevel="0" collapsed="false">
      <c r="A212" s="12"/>
      <c r="B212" s="124" t="s">
        <v>348</v>
      </c>
      <c r="C212" s="68" t="n">
        <v>961</v>
      </c>
      <c r="D212" s="117" t="s">
        <v>349</v>
      </c>
      <c r="E212" s="62" t="n">
        <f aca="false">E213</f>
        <v>960</v>
      </c>
      <c r="F212" s="62" t="n">
        <f aca="false">F213</f>
        <v>960</v>
      </c>
    </row>
    <row r="213" s="41" customFormat="true" ht="16.5" hidden="false" customHeight="true" outlineLevel="0" collapsed="false">
      <c r="A213" s="12"/>
      <c r="B213" s="107" t="s">
        <v>350</v>
      </c>
      <c r="C213" s="68" t="n">
        <v>961</v>
      </c>
      <c r="D213" s="69" t="s">
        <v>351</v>
      </c>
      <c r="E213" s="44" t="n">
        <v>960</v>
      </c>
      <c r="F213" s="44" t="n">
        <v>960</v>
      </c>
    </row>
    <row r="214" s="41" customFormat="true" ht="44.25" hidden="true" customHeight="true" outlineLevel="0" collapsed="false">
      <c r="A214" s="12"/>
      <c r="B214" s="70" t="s">
        <v>352</v>
      </c>
      <c r="C214" s="68" t="n">
        <v>961</v>
      </c>
      <c r="D214" s="66" t="s">
        <v>353</v>
      </c>
      <c r="E214" s="44" t="n">
        <v>0</v>
      </c>
      <c r="F214" s="44" t="n">
        <v>0</v>
      </c>
    </row>
    <row r="215" s="41" customFormat="true" ht="18.75" hidden="true" customHeight="true" outlineLevel="0" collapsed="false">
      <c r="A215" s="12"/>
      <c r="B215" s="70" t="s">
        <v>354</v>
      </c>
      <c r="C215" s="68" t="n">
        <v>961</v>
      </c>
      <c r="D215" s="66" t="s">
        <v>355</v>
      </c>
      <c r="E215" s="44" t="n">
        <v>0</v>
      </c>
      <c r="F215" s="44" t="n">
        <v>0</v>
      </c>
    </row>
    <row r="216" s="41" customFormat="true" ht="26.25" hidden="true" customHeight="true" outlineLevel="0" collapsed="false">
      <c r="A216" s="12"/>
      <c r="B216" s="70" t="s">
        <v>57</v>
      </c>
      <c r="C216" s="68" t="n">
        <v>961</v>
      </c>
      <c r="D216" s="66" t="s">
        <v>356</v>
      </c>
      <c r="E216" s="44" t="n">
        <v>0</v>
      </c>
      <c r="F216" s="44" t="n">
        <v>0</v>
      </c>
    </row>
    <row r="217" s="41" customFormat="true" ht="30.75" hidden="true" customHeight="true" outlineLevel="0" collapsed="false">
      <c r="A217" s="12"/>
      <c r="B217" s="70" t="s">
        <v>357</v>
      </c>
      <c r="C217" s="68" t="n">
        <v>961</v>
      </c>
      <c r="D217" s="66" t="s">
        <v>358</v>
      </c>
      <c r="E217" s="44"/>
      <c r="F217" s="44"/>
    </row>
    <row r="218" s="41" customFormat="true" ht="41.25" hidden="false" customHeight="true" outlineLevel="0" collapsed="false">
      <c r="A218" s="12"/>
      <c r="B218" s="119" t="s">
        <v>359</v>
      </c>
      <c r="C218" s="99" t="n">
        <v>961</v>
      </c>
      <c r="D218" s="30" t="s">
        <v>360</v>
      </c>
      <c r="E218" s="123" t="n">
        <f aca="false">E219</f>
        <v>4470</v>
      </c>
      <c r="F218" s="123" t="n">
        <f aca="false">F219</f>
        <v>4570</v>
      </c>
    </row>
    <row r="219" s="41" customFormat="true" ht="42.75" hidden="false" customHeight="true" outlineLevel="0" collapsed="false">
      <c r="A219" s="12"/>
      <c r="B219" s="124" t="s">
        <v>361</v>
      </c>
      <c r="C219" s="68" t="n">
        <v>961</v>
      </c>
      <c r="D219" s="117" t="s">
        <v>362</v>
      </c>
      <c r="E219" s="67" t="n">
        <f aca="false">E220+E221+E222+E223</f>
        <v>4470</v>
      </c>
      <c r="F219" s="67" t="n">
        <f aca="false">F220+F221+F222+F223</f>
        <v>4570</v>
      </c>
    </row>
    <row r="220" s="41" customFormat="true" ht="18" hidden="false" customHeight="true" outlineLevel="0" collapsed="false">
      <c r="A220" s="12"/>
      <c r="B220" s="107" t="s">
        <v>363</v>
      </c>
      <c r="C220" s="68" t="n">
        <v>961</v>
      </c>
      <c r="D220" s="66" t="s">
        <v>364</v>
      </c>
      <c r="E220" s="44" t="n">
        <v>4400</v>
      </c>
      <c r="F220" s="44" t="n">
        <v>4500</v>
      </c>
    </row>
    <row r="221" s="41" customFormat="true" ht="42" hidden="false" customHeight="true" outlineLevel="0" collapsed="false">
      <c r="A221" s="12"/>
      <c r="B221" s="107" t="s">
        <v>365</v>
      </c>
      <c r="C221" s="68" t="n">
        <v>961</v>
      </c>
      <c r="D221" s="66" t="s">
        <v>366</v>
      </c>
      <c r="E221" s="44" t="n">
        <v>70</v>
      </c>
      <c r="F221" s="44" t="n">
        <v>70</v>
      </c>
    </row>
    <row r="222" s="41" customFormat="true" ht="27.75" hidden="true" customHeight="true" outlineLevel="0" collapsed="false">
      <c r="A222" s="12"/>
      <c r="B222" s="107" t="s">
        <v>57</v>
      </c>
      <c r="C222" s="68" t="n">
        <v>961</v>
      </c>
      <c r="D222" s="66" t="s">
        <v>367</v>
      </c>
      <c r="E222" s="44"/>
      <c r="F222" s="44"/>
    </row>
    <row r="223" s="41" customFormat="true" ht="28.5" hidden="true" customHeight="true" outlineLevel="0" collapsed="false">
      <c r="A223" s="12"/>
      <c r="B223" s="107" t="s">
        <v>368</v>
      </c>
      <c r="C223" s="68" t="n">
        <v>961</v>
      </c>
      <c r="D223" s="66" t="s">
        <v>369</v>
      </c>
      <c r="E223" s="44"/>
      <c r="F223" s="44"/>
    </row>
    <row r="224" s="41" customFormat="true" ht="63.75" hidden="false" customHeight="true" outlineLevel="0" collapsed="false">
      <c r="A224" s="12"/>
      <c r="B224" s="119" t="s">
        <v>370</v>
      </c>
      <c r="C224" s="99" t="n">
        <v>961</v>
      </c>
      <c r="D224" s="30" t="s">
        <v>371</v>
      </c>
      <c r="E224" s="123" t="n">
        <f aca="false">E225</f>
        <v>8123</v>
      </c>
      <c r="F224" s="123" t="n">
        <f aca="false">F225</f>
        <v>8448</v>
      </c>
    </row>
    <row r="225" s="41" customFormat="true" ht="25.5" hidden="false" customHeight="false" outlineLevel="0" collapsed="false">
      <c r="A225" s="36"/>
      <c r="B225" s="53" t="s">
        <v>271</v>
      </c>
      <c r="C225" s="101" t="s">
        <v>22</v>
      </c>
      <c r="D225" s="66" t="s">
        <v>372</v>
      </c>
      <c r="E225" s="51" t="n">
        <f aca="false">E226</f>
        <v>8123</v>
      </c>
      <c r="F225" s="51" t="n">
        <f aca="false">F226</f>
        <v>8448</v>
      </c>
    </row>
    <row r="226" s="41" customFormat="true" ht="23.25" hidden="false" customHeight="true" outlineLevel="0" collapsed="false">
      <c r="A226" s="12"/>
      <c r="B226" s="70" t="s">
        <v>155</v>
      </c>
      <c r="C226" s="68" t="n">
        <v>961</v>
      </c>
      <c r="D226" s="66" t="s">
        <v>373</v>
      </c>
      <c r="E226" s="51" t="n">
        <v>8123</v>
      </c>
      <c r="F226" s="51" t="n">
        <v>8448</v>
      </c>
    </row>
    <row r="227" s="41" customFormat="true" ht="25.5" hidden="false" customHeight="false" outlineLevel="0" collapsed="false">
      <c r="A227" s="27" t="s">
        <v>374</v>
      </c>
      <c r="B227" s="112" t="s">
        <v>375</v>
      </c>
      <c r="C227" s="86" t="s">
        <v>16</v>
      </c>
      <c r="D227" s="23" t="s">
        <v>376</v>
      </c>
      <c r="E227" s="56" t="n">
        <f aca="false">E228</f>
        <v>40.75</v>
      </c>
      <c r="F227" s="56" t="n">
        <f aca="false">F228</f>
        <v>40.75</v>
      </c>
    </row>
    <row r="228" s="41" customFormat="true" ht="38.25" hidden="false" customHeight="false" outlineLevel="0" collapsed="false">
      <c r="A228" s="12"/>
      <c r="B228" s="49" t="s">
        <v>377</v>
      </c>
      <c r="C228" s="38" t="s">
        <v>16</v>
      </c>
      <c r="D228" s="39" t="s">
        <v>378</v>
      </c>
      <c r="E228" s="51" t="n">
        <f aca="false">E229</f>
        <v>40.75</v>
      </c>
      <c r="F228" s="51" t="n">
        <f aca="false">F229</f>
        <v>40.75</v>
      </c>
    </row>
    <row r="229" s="41" customFormat="true" ht="12.75" hidden="false" customHeight="false" outlineLevel="0" collapsed="false">
      <c r="A229" s="12"/>
      <c r="B229" s="115" t="s">
        <v>379</v>
      </c>
      <c r="C229" s="38" t="s">
        <v>16</v>
      </c>
      <c r="D229" s="76" t="s">
        <v>380</v>
      </c>
      <c r="E229" s="51" t="n">
        <f aca="false">E230+E231+E232</f>
        <v>40.75</v>
      </c>
      <c r="F229" s="51" t="n">
        <f aca="false">F230+F231+F232</f>
        <v>40.75</v>
      </c>
    </row>
    <row r="230" s="41" customFormat="true" ht="12.75" hidden="false" customHeight="false" outlineLevel="0" collapsed="false">
      <c r="A230" s="12"/>
      <c r="B230" s="95" t="s">
        <v>21</v>
      </c>
      <c r="C230" s="96" t="n">
        <v>961</v>
      </c>
      <c r="D230" s="76" t="s">
        <v>380</v>
      </c>
      <c r="E230" s="44" t="n">
        <v>36</v>
      </c>
      <c r="F230" s="44" t="n">
        <v>36</v>
      </c>
    </row>
    <row r="231" s="41" customFormat="true" ht="25.5" hidden="false" customHeight="false" outlineLevel="0" collapsed="false">
      <c r="A231" s="12"/>
      <c r="B231" s="95" t="s">
        <v>46</v>
      </c>
      <c r="C231" s="59" t="n">
        <v>966</v>
      </c>
      <c r="D231" s="76" t="s">
        <v>380</v>
      </c>
      <c r="E231" s="62" t="n">
        <v>2.5</v>
      </c>
      <c r="F231" s="62" t="n">
        <v>2.5</v>
      </c>
    </row>
    <row r="232" s="41" customFormat="true" ht="25.5" hidden="false" customHeight="false" outlineLevel="0" collapsed="false">
      <c r="A232" s="12"/>
      <c r="B232" s="95" t="s">
        <v>168</v>
      </c>
      <c r="C232" s="59" t="n">
        <v>969</v>
      </c>
      <c r="D232" s="76" t="s">
        <v>380</v>
      </c>
      <c r="E232" s="62" t="n">
        <v>2.25</v>
      </c>
      <c r="F232" s="62" t="n">
        <v>2.25</v>
      </c>
    </row>
    <row r="233" s="41" customFormat="true" ht="15.75" hidden="false" customHeight="true" outlineLevel="0" collapsed="false">
      <c r="A233" s="27" t="s">
        <v>381</v>
      </c>
      <c r="B233" s="126" t="s">
        <v>382</v>
      </c>
      <c r="C233" s="29" t="s">
        <v>16</v>
      </c>
      <c r="D233" s="23" t="s">
        <v>383</v>
      </c>
      <c r="E233" s="71" t="n">
        <f aca="false">E234</f>
        <v>130</v>
      </c>
      <c r="F233" s="71" t="n">
        <f aca="false">F234</f>
        <v>130</v>
      </c>
    </row>
    <row r="234" s="35" customFormat="true" ht="25.5" hidden="false" customHeight="false" outlineLevel="0" collapsed="false">
      <c r="A234" s="32"/>
      <c r="B234" s="127" t="s">
        <v>46</v>
      </c>
      <c r="C234" s="29" t="s">
        <v>47</v>
      </c>
      <c r="D234" s="34" t="s">
        <v>383</v>
      </c>
      <c r="E234" s="71" t="n">
        <f aca="false">E235+E238+E241+E244</f>
        <v>130</v>
      </c>
      <c r="F234" s="71" t="n">
        <f aca="false">F235+F238+F241+F244</f>
        <v>130</v>
      </c>
    </row>
    <row r="235" s="35" customFormat="true" ht="25.5" hidden="false" customHeight="false" outlineLevel="0" collapsed="false">
      <c r="A235" s="32"/>
      <c r="B235" s="128" t="s">
        <v>384</v>
      </c>
      <c r="C235" s="86" t="s">
        <v>47</v>
      </c>
      <c r="D235" s="34" t="s">
        <v>385</v>
      </c>
      <c r="E235" s="71" t="n">
        <f aca="false">E236</f>
        <v>35</v>
      </c>
      <c r="F235" s="71" t="n">
        <f aca="false">F236</f>
        <v>35</v>
      </c>
    </row>
    <row r="236" s="35" customFormat="true" ht="19.5" hidden="false" customHeight="true" outlineLevel="0" collapsed="false">
      <c r="A236" s="32"/>
      <c r="B236" s="37" t="s">
        <v>147</v>
      </c>
      <c r="C236" s="106" t="s">
        <v>47</v>
      </c>
      <c r="D236" s="50" t="s">
        <v>386</v>
      </c>
      <c r="E236" s="62" t="n">
        <f aca="false">E237</f>
        <v>35</v>
      </c>
      <c r="F236" s="62" t="n">
        <f aca="false">F237</f>
        <v>35</v>
      </c>
    </row>
    <row r="237" s="35" customFormat="true" ht="23.25" hidden="false" customHeight="true" outlineLevel="0" collapsed="false">
      <c r="A237" s="32"/>
      <c r="B237" s="129" t="s">
        <v>387</v>
      </c>
      <c r="C237" s="106" t="s">
        <v>47</v>
      </c>
      <c r="D237" s="50" t="s">
        <v>388</v>
      </c>
      <c r="E237" s="62" t="n">
        <v>35</v>
      </c>
      <c r="F237" s="62" t="n">
        <v>35</v>
      </c>
    </row>
    <row r="238" s="35" customFormat="true" ht="35.25" hidden="false" customHeight="true" outlineLevel="0" collapsed="false">
      <c r="A238" s="32"/>
      <c r="B238" s="128" t="s">
        <v>389</v>
      </c>
      <c r="C238" s="86" t="s">
        <v>47</v>
      </c>
      <c r="D238" s="34" t="s">
        <v>390</v>
      </c>
      <c r="E238" s="71" t="n">
        <f aca="false">E239</f>
        <v>10</v>
      </c>
      <c r="F238" s="71" t="n">
        <f aca="false">F239</f>
        <v>10</v>
      </c>
    </row>
    <row r="239" s="35" customFormat="true" ht="15.75" hidden="false" customHeight="true" outlineLevel="0" collapsed="false">
      <c r="A239" s="32"/>
      <c r="B239" s="37" t="s">
        <v>147</v>
      </c>
      <c r="C239" s="106" t="s">
        <v>47</v>
      </c>
      <c r="D239" s="50" t="s">
        <v>391</v>
      </c>
      <c r="E239" s="62" t="n">
        <f aca="false">E240</f>
        <v>10</v>
      </c>
      <c r="F239" s="62" t="n">
        <f aca="false">F240</f>
        <v>10</v>
      </c>
    </row>
    <row r="240" s="35" customFormat="true" ht="25.5" hidden="false" customHeight="false" outlineLevel="0" collapsed="false">
      <c r="A240" s="32"/>
      <c r="B240" s="129" t="s">
        <v>392</v>
      </c>
      <c r="C240" s="106" t="s">
        <v>47</v>
      </c>
      <c r="D240" s="50" t="s">
        <v>393</v>
      </c>
      <c r="E240" s="62" t="n">
        <v>10</v>
      </c>
      <c r="F240" s="62" t="n">
        <v>10</v>
      </c>
    </row>
    <row r="241" s="35" customFormat="true" ht="29.25" hidden="false" customHeight="true" outlineLevel="0" collapsed="false">
      <c r="A241" s="32"/>
      <c r="B241" s="128" t="s">
        <v>394</v>
      </c>
      <c r="C241" s="86" t="s">
        <v>47</v>
      </c>
      <c r="D241" s="23" t="s">
        <v>395</v>
      </c>
      <c r="E241" s="71" t="n">
        <f aca="false">E242</f>
        <v>30</v>
      </c>
      <c r="F241" s="71" t="n">
        <f aca="false">F242</f>
        <v>30</v>
      </c>
    </row>
    <row r="242" s="41" customFormat="true" ht="18" hidden="false" customHeight="true" outlineLevel="0" collapsed="false">
      <c r="A242" s="12"/>
      <c r="B242" s="37" t="s">
        <v>147</v>
      </c>
      <c r="C242" s="106" t="s">
        <v>47</v>
      </c>
      <c r="D242" s="50" t="s">
        <v>396</v>
      </c>
      <c r="E242" s="62" t="n">
        <f aca="false">E243</f>
        <v>30</v>
      </c>
      <c r="F242" s="62" t="n">
        <f aca="false">F243</f>
        <v>30</v>
      </c>
    </row>
    <row r="243" s="41" customFormat="true" ht="25.5" hidden="false" customHeight="false" outlineLevel="0" collapsed="false">
      <c r="A243" s="12"/>
      <c r="B243" s="37" t="s">
        <v>397</v>
      </c>
      <c r="C243" s="106" t="s">
        <v>47</v>
      </c>
      <c r="D243" s="50" t="s">
        <v>398</v>
      </c>
      <c r="E243" s="62" t="n">
        <v>30</v>
      </c>
      <c r="F243" s="62" t="n">
        <v>30</v>
      </c>
    </row>
    <row r="244" s="35" customFormat="true" ht="25.5" hidden="false" customHeight="false" outlineLevel="0" collapsed="false">
      <c r="A244" s="32"/>
      <c r="B244" s="54" t="s">
        <v>399</v>
      </c>
      <c r="C244" s="86" t="s">
        <v>47</v>
      </c>
      <c r="D244" s="23" t="s">
        <v>400</v>
      </c>
      <c r="E244" s="71" t="n">
        <f aca="false">E245</f>
        <v>55</v>
      </c>
      <c r="F244" s="71" t="n">
        <f aca="false">F245</f>
        <v>55</v>
      </c>
    </row>
    <row r="245" s="41" customFormat="true" ht="15.75" hidden="false" customHeight="true" outlineLevel="0" collapsed="false">
      <c r="A245" s="12"/>
      <c r="B245" s="37" t="s">
        <v>147</v>
      </c>
      <c r="C245" s="106" t="s">
        <v>47</v>
      </c>
      <c r="D245" s="50" t="s">
        <v>401</v>
      </c>
      <c r="E245" s="62" t="n">
        <f aca="false">E246</f>
        <v>55</v>
      </c>
      <c r="F245" s="62" t="n">
        <f aca="false">F246</f>
        <v>55</v>
      </c>
    </row>
    <row r="246" s="41" customFormat="true" ht="12.75" hidden="false" customHeight="false" outlineLevel="0" collapsed="false">
      <c r="A246" s="12"/>
      <c r="B246" s="37" t="s">
        <v>402</v>
      </c>
      <c r="C246" s="106" t="s">
        <v>47</v>
      </c>
      <c r="D246" s="76" t="s">
        <v>403</v>
      </c>
      <c r="E246" s="62" t="n">
        <v>55</v>
      </c>
      <c r="F246" s="62" t="n">
        <v>55</v>
      </c>
    </row>
    <row r="247" s="41" customFormat="true" ht="38.25" hidden="true" customHeight="false" outlineLevel="0" collapsed="false">
      <c r="A247" s="27" t="s">
        <v>404</v>
      </c>
      <c r="B247" s="102" t="s">
        <v>405</v>
      </c>
      <c r="C247" s="34" t="s">
        <v>16</v>
      </c>
      <c r="D247" s="130" t="s">
        <v>406</v>
      </c>
      <c r="E247" s="24" t="n">
        <f aca="false">E248</f>
        <v>0</v>
      </c>
      <c r="F247" s="24" t="n">
        <f aca="false">F248</f>
        <v>0</v>
      </c>
    </row>
    <row r="248" s="41" customFormat="true" ht="17.25" hidden="true" customHeight="true" outlineLevel="0" collapsed="false">
      <c r="A248" s="27"/>
      <c r="B248" s="28" t="s">
        <v>21</v>
      </c>
      <c r="C248" s="29" t="s">
        <v>22</v>
      </c>
      <c r="D248" s="130" t="s">
        <v>406</v>
      </c>
      <c r="E248" s="24" t="n">
        <f aca="false">E249</f>
        <v>0</v>
      </c>
      <c r="F248" s="24" t="n">
        <f aca="false">F249</f>
        <v>0</v>
      </c>
    </row>
    <row r="249" s="41" customFormat="true" ht="27" hidden="true" customHeight="true" outlineLevel="0" collapsed="false">
      <c r="A249" s="27"/>
      <c r="B249" s="75" t="s">
        <v>407</v>
      </c>
      <c r="C249" s="38" t="s">
        <v>22</v>
      </c>
      <c r="D249" s="69" t="s">
        <v>408</v>
      </c>
      <c r="E249" s="40" t="n">
        <f aca="false">E250+E251+E252</f>
        <v>0</v>
      </c>
      <c r="F249" s="40" t="n">
        <f aca="false">F250+F251+F252</f>
        <v>0</v>
      </c>
    </row>
    <row r="250" s="41" customFormat="true" ht="38.25" hidden="true" customHeight="false" outlineLevel="0" collapsed="false">
      <c r="A250" s="12"/>
      <c r="B250" s="45" t="s">
        <v>409</v>
      </c>
      <c r="C250" s="38" t="s">
        <v>22</v>
      </c>
      <c r="D250" s="69" t="s">
        <v>410</v>
      </c>
      <c r="E250" s="118" t="n">
        <v>0</v>
      </c>
      <c r="F250" s="118" t="n">
        <v>0</v>
      </c>
    </row>
    <row r="251" s="41" customFormat="true" ht="37.5" hidden="true" customHeight="true" outlineLevel="0" collapsed="false">
      <c r="A251" s="12"/>
      <c r="B251" s="37" t="s">
        <v>411</v>
      </c>
      <c r="C251" s="38" t="s">
        <v>22</v>
      </c>
      <c r="D251" s="69" t="s">
        <v>412</v>
      </c>
      <c r="E251" s="118" t="n">
        <v>0</v>
      </c>
      <c r="F251" s="118" t="n">
        <v>0</v>
      </c>
    </row>
    <row r="252" s="41" customFormat="true" ht="50.25" hidden="true" customHeight="true" outlineLevel="0" collapsed="false">
      <c r="A252" s="12"/>
      <c r="B252" s="37" t="s">
        <v>413</v>
      </c>
      <c r="C252" s="38" t="s">
        <v>22</v>
      </c>
      <c r="D252" s="69" t="s">
        <v>414</v>
      </c>
      <c r="E252" s="118" t="n">
        <v>0</v>
      </c>
      <c r="F252" s="118" t="n">
        <v>0</v>
      </c>
    </row>
    <row r="253" s="41" customFormat="true" ht="1.5" hidden="true" customHeight="true" outlineLevel="0" collapsed="false">
      <c r="A253" s="27" t="s">
        <v>415</v>
      </c>
      <c r="B253" s="102" t="s">
        <v>416</v>
      </c>
      <c r="C253" s="34" t="s">
        <v>16</v>
      </c>
      <c r="D253" s="23" t="s">
        <v>417</v>
      </c>
      <c r="E253" s="56" t="n">
        <f aca="false">E254</f>
        <v>0</v>
      </c>
      <c r="F253" s="56" t="n">
        <f aca="false">F254</f>
        <v>0</v>
      </c>
    </row>
    <row r="254" s="41" customFormat="true" ht="12.75" hidden="true" customHeight="false" outlineLevel="0" collapsed="false">
      <c r="A254" s="12"/>
      <c r="B254" s="28" t="s">
        <v>21</v>
      </c>
      <c r="C254" s="29" t="s">
        <v>22</v>
      </c>
      <c r="D254" s="23" t="s">
        <v>417</v>
      </c>
      <c r="E254" s="56" t="n">
        <f aca="false">E255</f>
        <v>0</v>
      </c>
      <c r="F254" s="56" t="n">
        <f aca="false">F255</f>
        <v>0</v>
      </c>
    </row>
    <row r="255" s="41" customFormat="true" ht="38.25" hidden="true" customHeight="false" outlineLevel="0" collapsed="false">
      <c r="A255" s="12"/>
      <c r="B255" s="37" t="s">
        <v>418</v>
      </c>
      <c r="C255" s="38" t="s">
        <v>22</v>
      </c>
      <c r="D255" s="50" t="s">
        <v>419</v>
      </c>
      <c r="E255" s="51" t="n">
        <f aca="false">SUM(E256:E259)</f>
        <v>0</v>
      </c>
      <c r="F255" s="51" t="n">
        <f aca="false">SUM(F256:F259)</f>
        <v>0</v>
      </c>
    </row>
    <row r="256" s="41" customFormat="true" ht="25.5" hidden="true" customHeight="false" outlineLevel="0" collapsed="false">
      <c r="A256" s="12"/>
      <c r="B256" s="37" t="s">
        <v>420</v>
      </c>
      <c r="C256" s="38" t="s">
        <v>22</v>
      </c>
      <c r="D256" s="50" t="s">
        <v>421</v>
      </c>
      <c r="E256" s="44" t="n">
        <v>0</v>
      </c>
      <c r="F256" s="44" t="n">
        <v>0</v>
      </c>
    </row>
    <row r="257" s="41" customFormat="true" ht="25.5" hidden="true" customHeight="false" outlineLevel="0" collapsed="false">
      <c r="A257" s="12"/>
      <c r="B257" s="75" t="s">
        <v>422</v>
      </c>
      <c r="C257" s="38" t="s">
        <v>22</v>
      </c>
      <c r="D257" s="50" t="s">
        <v>423</v>
      </c>
      <c r="E257" s="44" t="n">
        <v>0</v>
      </c>
      <c r="F257" s="44"/>
    </row>
    <row r="258" s="41" customFormat="true" ht="25.5" hidden="true" customHeight="false" outlineLevel="0" collapsed="false">
      <c r="A258" s="12"/>
      <c r="B258" s="61" t="s">
        <v>424</v>
      </c>
      <c r="C258" s="59" t="n">
        <v>961</v>
      </c>
      <c r="D258" s="50" t="s">
        <v>425</v>
      </c>
      <c r="E258" s="44" t="n">
        <v>0</v>
      </c>
      <c r="F258" s="44" t="n">
        <v>0</v>
      </c>
    </row>
    <row r="259" s="41" customFormat="true" ht="25.5" hidden="true" customHeight="false" outlineLevel="0" collapsed="false">
      <c r="A259" s="12"/>
      <c r="B259" s="61" t="s">
        <v>426</v>
      </c>
      <c r="C259" s="59" t="n">
        <v>961</v>
      </c>
      <c r="D259" s="93" t="s">
        <v>427</v>
      </c>
      <c r="E259" s="44" t="n">
        <v>0</v>
      </c>
      <c r="F259" s="44" t="n">
        <v>0</v>
      </c>
    </row>
    <row r="260" s="41" customFormat="true" ht="25.5" hidden="true" customHeight="false" outlineLevel="0" collapsed="false">
      <c r="A260" s="27" t="s">
        <v>428</v>
      </c>
      <c r="B260" s="54" t="s">
        <v>429</v>
      </c>
      <c r="C260" s="29" t="s">
        <v>16</v>
      </c>
      <c r="D260" s="130" t="s">
        <v>430</v>
      </c>
      <c r="E260" s="48" t="n">
        <f aca="false">E261</f>
        <v>0</v>
      </c>
      <c r="F260" s="48" t="n">
        <f aca="false">F261</f>
        <v>0</v>
      </c>
    </row>
    <row r="261" s="41" customFormat="true" ht="25.5" hidden="true" customHeight="false" outlineLevel="0" collapsed="false">
      <c r="A261" s="12"/>
      <c r="B261" s="85" t="s">
        <v>168</v>
      </c>
      <c r="C261" s="29" t="s">
        <v>169</v>
      </c>
      <c r="D261" s="130" t="s">
        <v>430</v>
      </c>
      <c r="E261" s="48" t="n">
        <f aca="false">E262</f>
        <v>0</v>
      </c>
      <c r="F261" s="48" t="n">
        <f aca="false">F262</f>
        <v>0</v>
      </c>
    </row>
    <row r="262" s="41" customFormat="true" ht="25.5" hidden="true" customHeight="false" outlineLevel="0" collapsed="false">
      <c r="A262" s="12"/>
      <c r="B262" s="131" t="s">
        <v>431</v>
      </c>
      <c r="C262" s="38" t="s">
        <v>169</v>
      </c>
      <c r="D262" s="132" t="s">
        <v>432</v>
      </c>
      <c r="E262" s="46" t="n">
        <f aca="false">E263</f>
        <v>0</v>
      </c>
      <c r="F262" s="46" t="n">
        <f aca="false">F263</f>
        <v>0</v>
      </c>
    </row>
    <row r="263" s="41" customFormat="true" ht="25.5" hidden="true" customHeight="false" outlineLevel="0" collapsed="false">
      <c r="A263" s="12"/>
      <c r="B263" s="37" t="s">
        <v>433</v>
      </c>
      <c r="C263" s="38" t="s">
        <v>169</v>
      </c>
      <c r="D263" s="132" t="s">
        <v>434</v>
      </c>
      <c r="E263" s="46" t="n">
        <v>0</v>
      </c>
      <c r="F263" s="46" t="n">
        <v>0</v>
      </c>
    </row>
    <row r="264" s="41" customFormat="true" ht="26.25" hidden="false" customHeight="true" outlineLevel="0" collapsed="false">
      <c r="A264" s="27" t="s">
        <v>404</v>
      </c>
      <c r="B264" s="102" t="s">
        <v>435</v>
      </c>
      <c r="C264" s="29" t="s">
        <v>16</v>
      </c>
      <c r="D264" s="130" t="s">
        <v>436</v>
      </c>
      <c r="E264" s="48" t="n">
        <f aca="false">E265</f>
        <v>150</v>
      </c>
      <c r="F264" s="48" t="n">
        <f aca="false">F265</f>
        <v>0</v>
      </c>
    </row>
    <row r="265" s="41" customFormat="true" ht="11.25" hidden="false" customHeight="true" outlineLevel="0" collapsed="false">
      <c r="A265" s="27"/>
      <c r="B265" s="85" t="s">
        <v>21</v>
      </c>
      <c r="C265" s="29" t="s">
        <v>22</v>
      </c>
      <c r="D265" s="130" t="s">
        <v>436</v>
      </c>
      <c r="E265" s="48" t="n">
        <f aca="false">E266</f>
        <v>150</v>
      </c>
      <c r="F265" s="48" t="n">
        <f aca="false">F266</f>
        <v>0</v>
      </c>
    </row>
    <row r="266" s="41" customFormat="true" ht="24.75" hidden="false" customHeight="true" outlineLevel="0" collapsed="false">
      <c r="A266" s="27"/>
      <c r="B266" s="131" t="s">
        <v>437</v>
      </c>
      <c r="C266" s="29" t="s">
        <v>22</v>
      </c>
      <c r="D266" s="130" t="s">
        <v>438</v>
      </c>
      <c r="E266" s="46" t="n">
        <f aca="false">E267+E268</f>
        <v>150</v>
      </c>
      <c r="F266" s="46" t="n">
        <f aca="false">F267+F268</f>
        <v>0</v>
      </c>
    </row>
    <row r="267" s="41" customFormat="true" ht="25.5" hidden="false" customHeight="false" outlineLevel="0" collapsed="false">
      <c r="A267" s="12"/>
      <c r="B267" s="75" t="s">
        <v>439</v>
      </c>
      <c r="C267" s="38" t="s">
        <v>22</v>
      </c>
      <c r="D267" s="76" t="s">
        <v>440</v>
      </c>
      <c r="E267" s="44" t="n">
        <v>0</v>
      </c>
      <c r="F267" s="44" t="n">
        <v>0</v>
      </c>
    </row>
    <row r="268" s="41" customFormat="true" ht="14.25" hidden="false" customHeight="true" outlineLevel="0" collapsed="false">
      <c r="A268" s="12"/>
      <c r="B268" s="37" t="s">
        <v>441</v>
      </c>
      <c r="C268" s="38" t="s">
        <v>22</v>
      </c>
      <c r="D268" s="76" t="s">
        <v>442</v>
      </c>
      <c r="E268" s="44" t="n">
        <v>150</v>
      </c>
      <c r="F268" s="44" t="n">
        <v>0</v>
      </c>
    </row>
    <row r="269" s="41" customFormat="true" ht="25.5" hidden="false" customHeight="false" outlineLevel="0" collapsed="false">
      <c r="A269" s="27" t="s">
        <v>415</v>
      </c>
      <c r="B269" s="22" t="s">
        <v>443</v>
      </c>
      <c r="C269" s="86" t="s">
        <v>16</v>
      </c>
      <c r="D269" s="130" t="s">
        <v>444</v>
      </c>
      <c r="E269" s="123" t="n">
        <f aca="false">E271</f>
        <v>2193.451</v>
      </c>
      <c r="F269" s="123" t="n">
        <f aca="false">F271</f>
        <v>599.189</v>
      </c>
    </row>
    <row r="270" s="41" customFormat="true" ht="11.25" hidden="false" customHeight="true" outlineLevel="0" collapsed="false">
      <c r="A270" s="27"/>
      <c r="B270" s="85" t="s">
        <v>21</v>
      </c>
      <c r="C270" s="86" t="s">
        <v>22</v>
      </c>
      <c r="D270" s="130" t="s">
        <v>444</v>
      </c>
      <c r="E270" s="123" t="n">
        <f aca="false">E271</f>
        <v>2193.451</v>
      </c>
      <c r="F270" s="123" t="n">
        <f aca="false">F271</f>
        <v>599.189</v>
      </c>
    </row>
    <row r="271" s="41" customFormat="true" ht="25.5" hidden="false" customHeight="false" outlineLevel="0" collapsed="false">
      <c r="A271" s="12"/>
      <c r="B271" s="61" t="s">
        <v>445</v>
      </c>
      <c r="C271" s="106" t="s">
        <v>22</v>
      </c>
      <c r="D271" s="76" t="s">
        <v>446</v>
      </c>
      <c r="E271" s="67" t="n">
        <f aca="false">E272+E273+E274</f>
        <v>2193.451</v>
      </c>
      <c r="F271" s="67" t="n">
        <f aca="false">F272+F273+F274</f>
        <v>599.189</v>
      </c>
    </row>
    <row r="272" s="41" customFormat="true" ht="25.5" hidden="false" customHeight="false" outlineLevel="0" collapsed="false">
      <c r="A272" s="12"/>
      <c r="B272" s="63" t="s">
        <v>447</v>
      </c>
      <c r="C272" s="101" t="s">
        <v>22</v>
      </c>
      <c r="D272" s="66" t="s">
        <v>448</v>
      </c>
      <c r="E272" s="44" t="n">
        <v>1600</v>
      </c>
      <c r="F272" s="44" t="n">
        <v>0</v>
      </c>
    </row>
    <row r="273" s="41" customFormat="true" ht="24.75" hidden="false" customHeight="true" outlineLevel="0" collapsed="false">
      <c r="A273" s="12"/>
      <c r="B273" s="61" t="s">
        <v>449</v>
      </c>
      <c r="C273" s="106" t="s">
        <v>22</v>
      </c>
      <c r="D273" s="50" t="s">
        <v>450</v>
      </c>
      <c r="E273" s="44" t="n">
        <v>450</v>
      </c>
      <c r="F273" s="67" t="n">
        <v>450</v>
      </c>
    </row>
    <row r="274" s="41" customFormat="true" ht="102" hidden="false" customHeight="false" outlineLevel="0" collapsed="false">
      <c r="A274" s="12"/>
      <c r="B274" s="61" t="s">
        <v>451</v>
      </c>
      <c r="C274" s="106" t="s">
        <v>22</v>
      </c>
      <c r="D274" s="50" t="s">
        <v>452</v>
      </c>
      <c r="E274" s="40" t="n">
        <v>143.451</v>
      </c>
      <c r="F274" s="40" t="n">
        <v>149.189</v>
      </c>
    </row>
    <row r="275" s="41" customFormat="true" ht="25.5" hidden="false" customHeight="false" outlineLevel="0" collapsed="false">
      <c r="A275" s="27" t="s">
        <v>428</v>
      </c>
      <c r="B275" s="133" t="s">
        <v>453</v>
      </c>
      <c r="C275" s="86" t="s">
        <v>16</v>
      </c>
      <c r="D275" s="30" t="s">
        <v>454</v>
      </c>
      <c r="E275" s="123" t="n">
        <f aca="false">E276</f>
        <v>4925.387</v>
      </c>
      <c r="F275" s="123" t="n">
        <f aca="false">F276</f>
        <v>7076.294</v>
      </c>
    </row>
    <row r="276" s="41" customFormat="true" ht="25.5" hidden="false" customHeight="false" outlineLevel="0" collapsed="false">
      <c r="A276" s="27"/>
      <c r="B276" s="85" t="s">
        <v>168</v>
      </c>
      <c r="C276" s="113" t="n">
        <v>969</v>
      </c>
      <c r="D276" s="30" t="s">
        <v>454</v>
      </c>
      <c r="E276" s="123" t="n">
        <f aca="false">E277</f>
        <v>4925.387</v>
      </c>
      <c r="F276" s="123" t="n">
        <f aca="false">F277</f>
        <v>7076.294</v>
      </c>
    </row>
    <row r="277" s="41" customFormat="true" ht="12.75" hidden="false" customHeight="false" outlineLevel="0" collapsed="false">
      <c r="A277" s="12"/>
      <c r="B277" s="61" t="s">
        <v>455</v>
      </c>
      <c r="C277" s="116" t="n">
        <v>969</v>
      </c>
      <c r="D277" s="66" t="s">
        <v>456</v>
      </c>
      <c r="E277" s="67" t="n">
        <f aca="false">E278+E279</f>
        <v>4925.387</v>
      </c>
      <c r="F277" s="67" t="n">
        <f aca="false">F278+F279</f>
        <v>7076.294</v>
      </c>
    </row>
    <row r="278" s="41" customFormat="true" ht="38.25" hidden="false" customHeight="false" outlineLevel="0" collapsed="false">
      <c r="A278" s="12"/>
      <c r="B278" s="75" t="s">
        <v>457</v>
      </c>
      <c r="C278" s="116" t="n">
        <v>969</v>
      </c>
      <c r="D278" s="66" t="s">
        <v>458</v>
      </c>
      <c r="E278" s="62" t="n">
        <v>1616.402</v>
      </c>
      <c r="F278" s="62" t="n">
        <v>1616.402</v>
      </c>
    </row>
    <row r="279" s="41" customFormat="true" ht="25.5" hidden="false" customHeight="false" outlineLevel="0" collapsed="false">
      <c r="A279" s="12"/>
      <c r="B279" s="75" t="s">
        <v>459</v>
      </c>
      <c r="C279" s="116" t="n">
        <v>969</v>
      </c>
      <c r="D279" s="66" t="s">
        <v>458</v>
      </c>
      <c r="E279" s="62" t="n">
        <v>3308.985</v>
      </c>
      <c r="F279" s="62" t="n">
        <v>5459.892</v>
      </c>
    </row>
    <row r="280" s="134" customFormat="true" ht="25.5" hidden="false" customHeight="false" outlineLevel="0" collapsed="false">
      <c r="A280" s="27" t="s">
        <v>460</v>
      </c>
      <c r="B280" s="102" t="s">
        <v>461</v>
      </c>
      <c r="C280" s="34" t="s">
        <v>16</v>
      </c>
      <c r="D280" s="34" t="s">
        <v>462</v>
      </c>
      <c r="E280" s="56" t="n">
        <f aca="false">E281</f>
        <v>219494.8</v>
      </c>
      <c r="F280" s="56" t="n">
        <f aca="false">F281</f>
        <v>224729.287</v>
      </c>
    </row>
    <row r="281" customFormat="false" ht="25.5" hidden="false" customHeight="false" outlineLevel="0" collapsed="false">
      <c r="A281" s="12"/>
      <c r="B281" s="52" t="s">
        <v>463</v>
      </c>
      <c r="C281" s="39" t="s">
        <v>16</v>
      </c>
      <c r="D281" s="39" t="s">
        <v>464</v>
      </c>
      <c r="E281" s="51" t="n">
        <f aca="false">E283+E303+E305+E308</f>
        <v>219494.8</v>
      </c>
      <c r="F281" s="51" t="n">
        <f aca="false">F283+F303+F305+F308</f>
        <v>224729.287</v>
      </c>
    </row>
    <row r="282" customFormat="false" ht="12.75" hidden="false" customHeight="false" outlineLevel="0" collapsed="false">
      <c r="A282" s="12"/>
      <c r="B282" s="135" t="s">
        <v>465</v>
      </c>
      <c r="C282" s="39" t="s">
        <v>16</v>
      </c>
      <c r="D282" s="39" t="s">
        <v>466</v>
      </c>
      <c r="E282" s="51" t="n">
        <f aca="false">E281</f>
        <v>219494.8</v>
      </c>
      <c r="F282" s="51" t="n">
        <f aca="false">F281</f>
        <v>224729.287</v>
      </c>
    </row>
    <row r="283" s="80" customFormat="true" ht="16.5" hidden="false" customHeight="true" outlineLevel="0" collapsed="false">
      <c r="A283" s="32" t="s">
        <v>467</v>
      </c>
      <c r="B283" s="28" t="s">
        <v>21</v>
      </c>
      <c r="C283" s="29" t="s">
        <v>22</v>
      </c>
      <c r="D283" s="34" t="s">
        <v>464</v>
      </c>
      <c r="E283" s="71" t="n">
        <f aca="false">SUM(E284:E302)</f>
        <v>153267.9</v>
      </c>
      <c r="F283" s="71" t="n">
        <f aca="false">SUM(F284:F302)</f>
        <v>157495.387</v>
      </c>
    </row>
    <row r="284" s="41" customFormat="true" ht="12.75" hidden="false" customHeight="false" outlineLevel="0" collapsed="false">
      <c r="A284" s="12"/>
      <c r="B284" s="52" t="s">
        <v>468</v>
      </c>
      <c r="C284" s="59" t="n">
        <v>961</v>
      </c>
      <c r="D284" s="60" t="s">
        <v>469</v>
      </c>
      <c r="E284" s="51" t="n">
        <v>2949</v>
      </c>
      <c r="F284" s="51" t="n">
        <v>3067</v>
      </c>
    </row>
    <row r="285" s="41" customFormat="true" ht="25.5" hidden="false" customHeight="false" outlineLevel="0" collapsed="false">
      <c r="A285" s="12"/>
      <c r="B285" s="52" t="s">
        <v>41</v>
      </c>
      <c r="C285" s="59" t="n">
        <v>961</v>
      </c>
      <c r="D285" s="60" t="s">
        <v>470</v>
      </c>
      <c r="E285" s="51" t="n">
        <f aca="false">31485+17562</f>
        <v>49047</v>
      </c>
      <c r="F285" s="51" t="n">
        <f aca="false">32719+18066</f>
        <v>50785</v>
      </c>
    </row>
    <row r="286" s="41" customFormat="true" ht="17.25" hidden="false" customHeight="true" outlineLevel="0" collapsed="false">
      <c r="A286" s="12"/>
      <c r="B286" s="52" t="s">
        <v>471</v>
      </c>
      <c r="C286" s="59" t="n">
        <v>961</v>
      </c>
      <c r="D286" s="60" t="s">
        <v>472</v>
      </c>
      <c r="E286" s="51" t="n">
        <v>450</v>
      </c>
      <c r="F286" s="51" t="n">
        <v>450</v>
      </c>
    </row>
    <row r="287" s="41" customFormat="true" ht="23.25" hidden="false" customHeight="true" outlineLevel="0" collapsed="false">
      <c r="A287" s="12"/>
      <c r="B287" s="52" t="s">
        <v>473</v>
      </c>
      <c r="C287" s="59" t="n">
        <v>961</v>
      </c>
      <c r="D287" s="60" t="s">
        <v>474</v>
      </c>
      <c r="E287" s="40" t="n">
        <v>3565</v>
      </c>
      <c r="F287" s="40" t="n">
        <v>3708</v>
      </c>
    </row>
    <row r="288" s="41" customFormat="true" ht="61.5" hidden="true" customHeight="true" outlineLevel="0" collapsed="false">
      <c r="A288" s="12"/>
      <c r="B288" s="52" t="s">
        <v>475</v>
      </c>
      <c r="C288" s="59" t="n">
        <v>961</v>
      </c>
      <c r="D288" s="60" t="s">
        <v>476</v>
      </c>
      <c r="E288" s="40"/>
      <c r="F288" s="40"/>
    </row>
    <row r="289" s="41" customFormat="true" ht="25.5" hidden="false" customHeight="false" outlineLevel="0" collapsed="false">
      <c r="A289" s="12"/>
      <c r="B289" s="64" t="s">
        <v>35</v>
      </c>
      <c r="C289" s="43" t="n">
        <v>961</v>
      </c>
      <c r="D289" s="60" t="s">
        <v>477</v>
      </c>
      <c r="E289" s="40" t="n">
        <v>17295</v>
      </c>
      <c r="F289" s="40" t="n">
        <v>18135</v>
      </c>
    </row>
    <row r="290" s="41" customFormat="true" ht="51.75" hidden="false" customHeight="true" outlineLevel="0" collapsed="false">
      <c r="A290" s="12"/>
      <c r="B290" s="63" t="s">
        <v>478</v>
      </c>
      <c r="C290" s="68" t="n">
        <v>961</v>
      </c>
      <c r="D290" s="69" t="s">
        <v>479</v>
      </c>
      <c r="E290" s="51" t="n">
        <v>20.59</v>
      </c>
      <c r="F290" s="51" t="n">
        <v>20.59</v>
      </c>
    </row>
    <row r="291" s="41" customFormat="true" ht="28.5" hidden="true" customHeight="true" outlineLevel="0" collapsed="false">
      <c r="A291" s="12"/>
      <c r="B291" s="63" t="s">
        <v>480</v>
      </c>
      <c r="C291" s="68" t="n">
        <v>961</v>
      </c>
      <c r="D291" s="69" t="s">
        <v>481</v>
      </c>
      <c r="E291" s="51"/>
      <c r="F291" s="51"/>
    </row>
    <row r="292" s="41" customFormat="true" ht="25.5" hidden="false" customHeight="false" outlineLevel="0" collapsed="false">
      <c r="A292" s="12"/>
      <c r="B292" s="52" t="s">
        <v>482</v>
      </c>
      <c r="C292" s="59" t="n">
        <v>961</v>
      </c>
      <c r="D292" s="60" t="s">
        <v>483</v>
      </c>
      <c r="E292" s="51" t="n">
        <v>2282.298</v>
      </c>
      <c r="F292" s="51" t="n">
        <v>2282.298</v>
      </c>
    </row>
    <row r="293" s="41" customFormat="true" ht="40.5" hidden="false" customHeight="true" outlineLevel="0" collapsed="false">
      <c r="A293" s="12"/>
      <c r="B293" s="52" t="s">
        <v>484</v>
      </c>
      <c r="C293" s="59" t="n">
        <v>961</v>
      </c>
      <c r="D293" s="60" t="s">
        <v>485</v>
      </c>
      <c r="E293" s="51" t="n">
        <v>530.369</v>
      </c>
      <c r="F293" s="51" t="n">
        <v>530.369</v>
      </c>
    </row>
    <row r="294" s="41" customFormat="true" ht="40.5" hidden="false" customHeight="true" outlineLevel="0" collapsed="false">
      <c r="A294" s="12"/>
      <c r="B294" s="52" t="s">
        <v>486</v>
      </c>
      <c r="C294" s="59" t="n">
        <v>961</v>
      </c>
      <c r="D294" s="50" t="s">
        <v>487</v>
      </c>
      <c r="E294" s="40" t="n">
        <v>2483.299</v>
      </c>
      <c r="F294" s="40" t="n">
        <v>2582.63</v>
      </c>
    </row>
    <row r="295" s="41" customFormat="true" ht="38.25" hidden="false" customHeight="false" outlineLevel="0" collapsed="false">
      <c r="A295" s="12"/>
      <c r="B295" s="52" t="s">
        <v>488</v>
      </c>
      <c r="C295" s="59" t="n">
        <v>961</v>
      </c>
      <c r="D295" s="60" t="s">
        <v>489</v>
      </c>
      <c r="E295" s="51" t="n">
        <v>571.546</v>
      </c>
      <c r="F295" s="51" t="n">
        <v>571.546</v>
      </c>
    </row>
    <row r="296" s="41" customFormat="true" ht="38.25" hidden="false" customHeight="false" outlineLevel="0" collapsed="false">
      <c r="A296" s="12"/>
      <c r="B296" s="52" t="s">
        <v>490</v>
      </c>
      <c r="C296" s="59" t="n">
        <v>961</v>
      </c>
      <c r="D296" s="60" t="s">
        <v>491</v>
      </c>
      <c r="E296" s="51" t="n">
        <v>33350.493</v>
      </c>
      <c r="F296" s="51" t="n">
        <v>34448.676</v>
      </c>
    </row>
    <row r="297" s="41" customFormat="true" ht="38.25" hidden="false" customHeight="false" outlineLevel="0" collapsed="false">
      <c r="A297" s="12"/>
      <c r="B297" s="58" t="s">
        <v>492</v>
      </c>
      <c r="C297" s="43" t="n">
        <v>961</v>
      </c>
      <c r="D297" s="60" t="s">
        <v>493</v>
      </c>
      <c r="E297" s="40" t="n">
        <v>905.39</v>
      </c>
      <c r="F297" s="40" t="n">
        <v>939.006</v>
      </c>
    </row>
    <row r="298" s="41" customFormat="true" ht="38.25" hidden="false" customHeight="false" outlineLevel="0" collapsed="false">
      <c r="A298" s="12"/>
      <c r="B298" s="75" t="s">
        <v>494</v>
      </c>
      <c r="C298" s="43" t="n">
        <v>961</v>
      </c>
      <c r="D298" s="60" t="s">
        <v>495</v>
      </c>
      <c r="E298" s="40" t="n">
        <v>0.014</v>
      </c>
      <c r="F298" s="40" t="n">
        <v>0.015</v>
      </c>
    </row>
    <row r="299" s="41" customFormat="true" ht="37.5" hidden="false" customHeight="true" outlineLevel="0" collapsed="false">
      <c r="A299" s="12"/>
      <c r="B299" s="70" t="s">
        <v>496</v>
      </c>
      <c r="C299" s="43" t="n">
        <v>961</v>
      </c>
      <c r="D299" s="60" t="s">
        <v>497</v>
      </c>
      <c r="E299" s="40" t="n">
        <v>3.387</v>
      </c>
      <c r="F299" s="40" t="n">
        <v>3.387</v>
      </c>
    </row>
    <row r="300" s="41" customFormat="true" ht="24" hidden="false" customHeight="true" outlineLevel="0" collapsed="false">
      <c r="A300" s="12"/>
      <c r="B300" s="75" t="s">
        <v>498</v>
      </c>
      <c r="C300" s="43" t="n">
        <v>961</v>
      </c>
      <c r="D300" s="50" t="s">
        <v>499</v>
      </c>
      <c r="E300" s="40" t="n">
        <v>4249.082</v>
      </c>
      <c r="F300" s="40" t="n">
        <v>4406.438</v>
      </c>
    </row>
    <row r="301" s="41" customFormat="true" ht="51" hidden="false" customHeight="false" outlineLevel="0" collapsed="false">
      <c r="A301" s="12"/>
      <c r="B301" s="70" t="s">
        <v>500</v>
      </c>
      <c r="C301" s="68" t="n">
        <v>961</v>
      </c>
      <c r="D301" s="66" t="s">
        <v>501</v>
      </c>
      <c r="E301" s="62" t="n">
        <v>18519.072</v>
      </c>
      <c r="F301" s="62" t="n">
        <v>18519.072</v>
      </c>
    </row>
    <row r="302" s="41" customFormat="true" ht="51" hidden="false" customHeight="false" outlineLevel="0" collapsed="false">
      <c r="A302" s="12"/>
      <c r="B302" s="70" t="s">
        <v>502</v>
      </c>
      <c r="C302" s="68" t="n">
        <v>961</v>
      </c>
      <c r="D302" s="66" t="s">
        <v>503</v>
      </c>
      <c r="E302" s="62" t="n">
        <v>17046.36</v>
      </c>
      <c r="F302" s="62" t="n">
        <v>17046.36</v>
      </c>
    </row>
    <row r="303" s="84" customFormat="true" ht="12.75" hidden="false" customHeight="false" outlineLevel="0" collapsed="false">
      <c r="A303" s="136" t="s">
        <v>504</v>
      </c>
      <c r="B303" s="102" t="s">
        <v>505</v>
      </c>
      <c r="C303" s="47" t="n">
        <v>973</v>
      </c>
      <c r="D303" s="23" t="s">
        <v>506</v>
      </c>
      <c r="E303" s="24" t="n">
        <f aca="false">E304</f>
        <v>3742</v>
      </c>
      <c r="F303" s="24" t="n">
        <f aca="false">F304</f>
        <v>3893</v>
      </c>
    </row>
    <row r="304" s="137" customFormat="true" ht="26.25" hidden="false" customHeight="false" outlineLevel="0" collapsed="false">
      <c r="A304" s="136"/>
      <c r="B304" s="75" t="s">
        <v>155</v>
      </c>
      <c r="C304" s="43" t="n">
        <v>973</v>
      </c>
      <c r="D304" s="76" t="s">
        <v>470</v>
      </c>
      <c r="E304" s="40" t="n">
        <v>3742</v>
      </c>
      <c r="F304" s="40" t="n">
        <v>3893</v>
      </c>
    </row>
    <row r="305" s="137" customFormat="true" ht="13.5" hidden="false" customHeight="false" outlineLevel="0" collapsed="false">
      <c r="A305" s="136" t="s">
        <v>507</v>
      </c>
      <c r="B305" s="102" t="s">
        <v>508</v>
      </c>
      <c r="C305" s="47" t="n">
        <v>981</v>
      </c>
      <c r="D305" s="23" t="s">
        <v>506</v>
      </c>
      <c r="E305" s="24" t="n">
        <f aca="false">E306+E307</f>
        <v>5099</v>
      </c>
      <c r="F305" s="24" t="n">
        <f aca="false">F306+F307</f>
        <v>5284</v>
      </c>
    </row>
    <row r="306" s="103" customFormat="true" ht="25.5" hidden="false" customHeight="false" outlineLevel="0" collapsed="false">
      <c r="A306" s="138"/>
      <c r="B306" s="75" t="s">
        <v>155</v>
      </c>
      <c r="C306" s="43" t="n">
        <v>981</v>
      </c>
      <c r="D306" s="76" t="s">
        <v>470</v>
      </c>
      <c r="E306" s="40" t="n">
        <v>1120</v>
      </c>
      <c r="F306" s="40" t="n">
        <v>1146</v>
      </c>
    </row>
    <row r="307" s="103" customFormat="true" ht="25.5" hidden="false" customHeight="false" outlineLevel="0" collapsed="false">
      <c r="A307" s="138"/>
      <c r="B307" s="75" t="s">
        <v>509</v>
      </c>
      <c r="C307" s="43" t="n">
        <v>981</v>
      </c>
      <c r="D307" s="76" t="s">
        <v>510</v>
      </c>
      <c r="E307" s="40" t="n">
        <v>3979</v>
      </c>
      <c r="F307" s="40" t="n">
        <v>4138</v>
      </c>
    </row>
    <row r="308" s="137" customFormat="true" ht="26.25" hidden="false" customHeight="false" outlineLevel="0" collapsed="false">
      <c r="A308" s="136" t="s">
        <v>511</v>
      </c>
      <c r="B308" s="85" t="s">
        <v>258</v>
      </c>
      <c r="C308" s="86" t="s">
        <v>512</v>
      </c>
      <c r="D308" s="86" t="s">
        <v>506</v>
      </c>
      <c r="E308" s="71" t="n">
        <f aca="false">E309+E310+E311+E312+E313</f>
        <v>57385.9</v>
      </c>
      <c r="F308" s="71" t="n">
        <f aca="false">F309+F310+F311+F312+F313</f>
        <v>58056.9</v>
      </c>
    </row>
    <row r="309" customFormat="false" ht="24" hidden="false" customHeight="true" outlineLevel="0" collapsed="false">
      <c r="A309" s="12"/>
      <c r="B309" s="52" t="s">
        <v>155</v>
      </c>
      <c r="C309" s="59" t="n">
        <v>992</v>
      </c>
      <c r="D309" s="60" t="s">
        <v>470</v>
      </c>
      <c r="E309" s="139" t="n">
        <v>15595</v>
      </c>
      <c r="F309" s="139" t="n">
        <v>16266</v>
      </c>
    </row>
    <row r="310" customFormat="false" ht="17.25" hidden="true" customHeight="true" outlineLevel="0" collapsed="false">
      <c r="A310" s="12"/>
      <c r="B310" s="52" t="s">
        <v>471</v>
      </c>
      <c r="C310" s="59" t="n">
        <v>992</v>
      </c>
      <c r="D310" s="60" t="s">
        <v>472</v>
      </c>
      <c r="E310" s="44" t="n">
        <v>0</v>
      </c>
      <c r="F310" s="44" t="n">
        <v>0</v>
      </c>
    </row>
    <row r="311" s="41" customFormat="true" ht="24.75" hidden="false" customHeight="true" outlineLevel="0" collapsed="false">
      <c r="A311" s="12"/>
      <c r="B311" s="52" t="s">
        <v>513</v>
      </c>
      <c r="C311" s="59" t="n">
        <v>992</v>
      </c>
      <c r="D311" s="60" t="s">
        <v>514</v>
      </c>
      <c r="E311" s="44" t="n">
        <v>8000</v>
      </c>
      <c r="F311" s="44" t="n">
        <v>8000</v>
      </c>
    </row>
    <row r="312" s="41" customFormat="true" ht="63.75" hidden="true" customHeight="false" outlineLevel="0" collapsed="false">
      <c r="A312" s="12"/>
      <c r="B312" s="52" t="s">
        <v>515</v>
      </c>
      <c r="C312" s="59" t="n">
        <v>992</v>
      </c>
      <c r="D312" s="50" t="s">
        <v>516</v>
      </c>
      <c r="E312" s="44"/>
      <c r="F312" s="44"/>
    </row>
    <row r="313" s="41" customFormat="true" ht="40.5" hidden="false" customHeight="true" outlineLevel="0" collapsed="false">
      <c r="A313" s="12"/>
      <c r="B313" s="52" t="s">
        <v>517</v>
      </c>
      <c r="C313" s="59" t="n">
        <v>992</v>
      </c>
      <c r="D313" s="60" t="s">
        <v>518</v>
      </c>
      <c r="E313" s="62" t="n">
        <v>33790.9</v>
      </c>
      <c r="F313" s="62" t="n">
        <v>33790.9</v>
      </c>
    </row>
    <row r="314" s="41" customFormat="true" ht="15.75" hidden="false" customHeight="true" outlineLevel="0" collapsed="false">
      <c r="A314" s="12"/>
      <c r="B314" s="52" t="s">
        <v>519</v>
      </c>
      <c r="C314" s="59"/>
      <c r="D314" s="60"/>
      <c r="E314" s="71" t="n">
        <v>35909.303</v>
      </c>
      <c r="F314" s="71" t="n">
        <v>61473.962</v>
      </c>
    </row>
    <row r="315" s="134" customFormat="true" ht="15.75" hidden="false" customHeight="true" outlineLevel="0" collapsed="false">
      <c r="A315" s="32"/>
      <c r="B315" s="140" t="s">
        <v>520</v>
      </c>
      <c r="C315" s="29"/>
      <c r="D315" s="141"/>
      <c r="E315" s="142" t="n">
        <f aca="false">E13+E280+E314</f>
        <v>3003076.293</v>
      </c>
      <c r="F315" s="142" t="n">
        <f aca="false">F13+F280+F314</f>
        <v>2023230.999</v>
      </c>
    </row>
    <row r="316" customFormat="false" ht="14.25" hidden="false" customHeight="true" outlineLevel="0" collapsed="false">
      <c r="A316" s="12"/>
      <c r="B316" s="143" t="s">
        <v>521</v>
      </c>
      <c r="C316" s="144"/>
      <c r="D316" s="145"/>
      <c r="E316" s="44" t="n">
        <v>0</v>
      </c>
      <c r="F316" s="44" t="n">
        <v>0</v>
      </c>
    </row>
    <row r="317" customFormat="false" ht="12.75" hidden="true" customHeight="false" outlineLevel="0" collapsed="false">
      <c r="B317" s="2" t="s">
        <v>522</v>
      </c>
      <c r="E317" s="146" t="e">
        <f aca="false">E31+E45+E52+E53+E82+E96+#REF!+E274+E290+#REF!+E292+E293+E294+E295+E296+E297+E298+E299+E300+E301+E302+E313</f>
        <v>#REF!</v>
      </c>
      <c r="F317" s="146" t="e">
        <f aca="false">F31+F45+F52+F53+F82+F96+#REF!+F274+F290+#REF!+F292+F293+F294+F295+F296+F297+F298+F299+F300+F301+F302+F313</f>
        <v>#REF!</v>
      </c>
    </row>
    <row r="318" customFormat="false" ht="12.75" hidden="true" customHeight="false" outlineLevel="0" collapsed="false">
      <c r="B318" s="2" t="s">
        <v>523</v>
      </c>
      <c r="E318" s="146" t="e">
        <f aca="false">E51+E65+#REF!+#REF!+#REF!+E113+E128+#REF!+#REF!+#REF!+E251+E252+E267+E279</f>
        <v>#REF!</v>
      </c>
      <c r="F318" s="146" t="e">
        <f aca="false">F51+F65+#REF!+#REF!+#REF!+F113+F128+#REF!+#REF!+#REF!+F251+F252+F267+F279</f>
        <v>#REF!</v>
      </c>
    </row>
    <row r="319" customFormat="false" ht="12.75" hidden="true" customHeight="false" outlineLevel="0" collapsed="false">
      <c r="B319" s="2" t="s">
        <v>524</v>
      </c>
      <c r="E319" s="146" t="n">
        <f aca="false">E44+E183</f>
        <v>137250</v>
      </c>
      <c r="F319" s="146" t="n">
        <f aca="false">F44+F183</f>
        <v>137250</v>
      </c>
    </row>
    <row r="320" customFormat="false" ht="12.75" hidden="true" customHeight="false" outlineLevel="0" collapsed="false">
      <c r="E320" s="146" t="e">
        <f aca="false">E317+E318+E319</f>
        <v>#REF!</v>
      </c>
      <c r="F320" s="146" t="e">
        <f aca="false">F317+F318+F319</f>
        <v>#REF!</v>
      </c>
    </row>
    <row r="321" customFormat="false" ht="12.75" hidden="true" customHeight="false" outlineLevel="0" collapsed="false"/>
  </sheetData>
  <mergeCells count="9">
    <mergeCell ref="D1:E1"/>
    <mergeCell ref="D2:F2"/>
    <mergeCell ref="D3:E3"/>
    <mergeCell ref="D4:F4"/>
    <mergeCell ref="D5:F5"/>
    <mergeCell ref="D6:F6"/>
    <mergeCell ref="D7:E7"/>
    <mergeCell ref="C8:D8"/>
    <mergeCell ref="A9:F9"/>
  </mergeCells>
  <printOptions headings="false" gridLines="false" gridLinesSet="true" horizontalCentered="false" verticalCentered="false"/>
  <pageMargins left="0.590277777777778" right="0.196527777777778" top="0.275694444444444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dmin</cp:lastModifiedBy>
  <cp:lastPrinted>2022-11-07T02:23:47Z</cp:lastPrinted>
  <dcterms:modified xsi:type="dcterms:W3CDTF">2022-12-22T23:55:55Z</dcterms:modified>
  <cp:revision>0</cp:revision>
  <dc:subject/>
  <dc:title/>
</cp:coreProperties>
</file>