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0\ _₽_-;\-* #,##0.000\ _₽_-;_-* \-?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00832.88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738468.944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839301.828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00832.88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4-12-03T07:07:40Z</dcterms:modified>
  <cp:revision>0</cp:revision>
  <dc:subject/>
  <dc:title/>
</cp:coreProperties>
</file>