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561">
  <si>
    <t xml:space="preserve">Приложение 13</t>
  </si>
  <si>
    <t xml:space="preserve">к проекту решения Думы Надеждинского</t>
  </si>
  <si>
    <t xml:space="preserve">муниципального района </t>
  </si>
  <si>
    <t xml:space="preserve">"О внесении изменений в решение Думы</t>
  </si>
  <si>
    <t xml:space="preserve">Надеждинского муниципального района</t>
  </si>
  <si>
    <t xml:space="preserve">"О бюджете Надеждинского </t>
  </si>
  <si>
    <t xml:space="preserve">муниципального района на 2024 год  </t>
  </si>
  <si>
    <t xml:space="preserve">и плановый период 2025 и 2026 годов"</t>
  </si>
  <si>
    <t xml:space="preserve">от 20.12.2023 № 41</t>
  </si>
  <si>
    <t xml:space="preserve">Приложение 14</t>
  </si>
  <si>
    <t xml:space="preserve">к решению Думы Надеждинского</t>
  </si>
  <si>
    <t xml:space="preserve">Распределение бюджетных ассигнований на плановый период 2025 и 2026 годов по муниципальным программам Надеждинского муниципального района и непрограммным направлениям деятельности</t>
  </si>
  <si>
    <t xml:space="preserve">(тыс.рублей)</t>
  </si>
  <si>
    <t xml:space="preserve">Наименование</t>
  </si>
  <si>
    <t xml:space="preserve">Ведомство</t>
  </si>
  <si>
    <t xml:space="preserve">Целевая статья</t>
  </si>
  <si>
    <t xml:space="preserve">Сумма на            2025 год</t>
  </si>
  <si>
    <t xml:space="preserve">Сумма на            2026год</t>
  </si>
  <si>
    <t xml:space="preserve">1</t>
  </si>
  <si>
    <t xml:space="preserve">4</t>
  </si>
  <si>
    <t xml:space="preserve">Муниципальные программы</t>
  </si>
  <si>
    <t xml:space="preserve">000</t>
  </si>
  <si>
    <t xml:space="preserve">000 00 00000</t>
  </si>
  <si>
    <t xml:space="preserve">1.1</t>
  </si>
  <si>
    <t xml:space="preserve">Муниципальная программа "Информационное общество Надеждинского муниципального района на 2020-2026 годы"</t>
  </si>
  <si>
    <t xml:space="preserve">010 00 00000</t>
  </si>
  <si>
    <t xml:space="preserve">Администрация Надеждинского муниципального района</t>
  </si>
  <si>
    <t xml:space="preserve">961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 </t>
  </si>
  <si>
    <t xml:space="preserve">Основное мероприятие "Развитие информационных систем и информационных сервисов"</t>
  </si>
  <si>
    <t xml:space="preserve">012 01 00000 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"Электронного правительства" </t>
  </si>
  <si>
    <t xml:space="preserve">012 01 11160</t>
  </si>
  <si>
    <t xml:space="preserve">Подпрограмма "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Основное мероприятие "Информирование населения Надеждинского муниципального района" </t>
  </si>
  <si>
    <t xml:space="preserve">014 01 00000</t>
  </si>
  <si>
    <t xml:space="preserve">Расходы на содержание и обеспечение деятельности (оказание услуг, выполнение работ) муниципальных учреждений </t>
  </si>
  <si>
    <t xml:space="preserve">014 01 20010</t>
  </si>
  <si>
    <t xml:space="preserve">Мероприятия муниципальной программы "Информационное общество Надеждинского муниципального района" </t>
  </si>
  <si>
    <t xml:space="preserve">019 00 00000</t>
  </si>
  <si>
    <t xml:space="preserve">Основное мероприятие "Управление развитием информационной среды"</t>
  </si>
  <si>
    <t xml:space="preserve">019 01 00000</t>
  </si>
  <si>
    <t xml:space="preserve">Руководство и управление в сфере установленных функций органов местного самоуправления </t>
  </si>
  <si>
    <t xml:space="preserve">019 01 10020</t>
  </si>
  <si>
    <t xml:space="preserve">1.2</t>
  </si>
  <si>
    <t xml:space="preserve">Муниципальная программа "Развитие образования Надеждинского муниципального района" на 2020-2026 годы</t>
  </si>
  <si>
    <t xml:space="preserve">020 00 0000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 Подпрограмма "Развитие системы дошкольного образования"</t>
  </si>
  <si>
    <t xml:space="preserve">021 00 00000</t>
  </si>
  <si>
    <t xml:space="preserve">Основное мероприятие "Реализация образовательных программ дошкольного образования"</t>
  </si>
  <si>
    <t xml:space="preserve">021 01 00000</t>
  </si>
  <si>
    <t xml:space="preserve">021 01 20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 01 93070</t>
  </si>
  <si>
    <t xml:space="preserve">Основное мероприятие "Создание условий для получения качественного дошкольного образования"</t>
  </si>
  <si>
    <t xml:space="preserve">021 02 0000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Основное мероприятие "Комплексное развитие сельских территорий"</t>
  </si>
  <si>
    <t xml:space="preserve">021 03 0000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Обеспечение комплексного развития сельских территорий (Капитальный ремонт муниципальных дошкольных организаций)</t>
  </si>
  <si>
    <t xml:space="preserve">021 03 L5765</t>
  </si>
  <si>
    <t xml:space="preserve">Подпрограмма "Развитие системы общего образования"</t>
  </si>
  <si>
    <t xml:space="preserve">022 00 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2 01 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022 01 20010</t>
  </si>
  <si>
    <t xml:space="preserve">Ежемесячное денежное вознаграждение за классное руководство педагогическим работникам государственных муниципальных общеобразовательных организаций</t>
  </si>
  <si>
    <t xml:space="preserve">022 01 53030</t>
  </si>
  <si>
    <t xml:space="preserve">Субвенции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</t>
  </si>
  <si>
    <t xml:space="preserve">022 01 93060</t>
  </si>
  <si>
    <t xml:space="preserve">Основное мероприятие "Создание условий для получения качественного общего образования"</t>
  </si>
  <si>
    <t xml:space="preserve">022 02 00000</t>
  </si>
  <si>
    <t xml:space="preserve">Реализация инициативных проектов на территории Надеждинского муниципального района</t>
  </si>
  <si>
    <t xml:space="preserve">022 02 1127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Развитие спортивной инфраструктуры, находящейся в муниципальной собственности </t>
  </si>
  <si>
    <t xml:space="preserve">022 02 201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Строительство (в том числе проектирование) здания муниципального бюджетного общеобразовательного учреждения "Средняя общеобразовательная школа №1с.Вольно-Надеждинское"</t>
  </si>
  <si>
    <t xml:space="preserve">022 02 S2040</t>
  </si>
  <si>
    <t xml:space="preserve">Основное мероприятие "Федеральный проект "Современная школа"</t>
  </si>
  <si>
    <t xml:space="preserve">022 Е1 00000</t>
  </si>
  <si>
    <t xml:space="preserve">Строительство здания средней общеобразовательной школы в п.Зима Южная Надеждинского муниципального района </t>
  </si>
  <si>
    <t xml:space="preserve">022 Е1 5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ого школа №1 с.Вольно-Надеждинское Надеждинского района" </t>
  </si>
  <si>
    <t xml:space="preserve">022 Е1 55200</t>
  </si>
  <si>
    <t xml:space="preserve">Основное мероприятие "Федеральный проект "Успех каждого ребенка"</t>
  </si>
  <si>
    <t xml:space="preserve">022 Е2 00000</t>
  </si>
  <si>
    <t xml:space="preserve">Обновление материально-технической базы для организации учебно-исследовательской , научно-практической, творческой деятельности, занятий физической культурой и спортом в образовательных организациях </t>
  </si>
  <si>
    <t xml:space="preserve">022 E2 50980</t>
  </si>
  <si>
    <t xml:space="preserve">Субсидии  на обновление материально-технической базы для организации учебно-исследовательской , научно-практической, творческой деятельности, занятий физической культурой и спортом в образовательных организациях </t>
  </si>
  <si>
    <t xml:space="preserve">Основное мероприятие "Федеральный проект "Патриотическое воспитание граждан Российской Федерации"</t>
  </si>
  <si>
    <t xml:space="preserve">022 ЕВ 00000</t>
  </si>
  <si>
    <t xml:space="preserve">Создание в общеобразовательных учреждениях Надеждинского муниципального района условий для занятий физической культурой и спортом </t>
  </si>
  <si>
    <t xml:space="preserve">022 Е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 EВ 5179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23 01 00000</t>
  </si>
  <si>
    <t xml:space="preserve">Мероприятия, связанные с предупреждением распространения и ликвидацией массовых заболеваний и эпидемий</t>
  </si>
  <si>
    <t xml:space="preserve">023 01 1137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Основное мероприятие "Организация и обеспечение отдыха, оздоровления и занятости детей и подростков Надеждинского муниципального района"</t>
  </si>
  <si>
    <t xml:space="preserve">023 02 00000</t>
  </si>
  <si>
    <t xml:space="preserve">Мероприятия по организации отдыха, оздоровления и занятости детей в каникулярное время 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02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Подпрограмма "Развитие воспитания в системе образования Надеждинского муниципального района "Одаренные дети - Поколение Надежды"</t>
  </si>
  <si>
    <t xml:space="preserve">025 00 00000</t>
  </si>
  <si>
    <t xml:space="preserve">Основное мероприятие "Проведение мероприятий в области образования"</t>
  </si>
  <si>
    <t xml:space="preserve">025 01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5 01 20090</t>
  </si>
  <si>
    <t xml:space="preserve">Мероприятия муниципальной программы "Развитие образования  Надеждинского муниципального района" на 2020-2026 годы</t>
  </si>
  <si>
    <t xml:space="preserve">029 00 00000</t>
  </si>
  <si>
    <t xml:space="preserve">Основное мероприятие "Исполнение функций и полномочий Управлением образования администрации Надеждинского муниципального района"</t>
  </si>
  <si>
    <t xml:space="preserve">029 01 00000</t>
  </si>
  <si>
    <t xml:space="preserve">Руководство и управление в сфере установленных функций органов местного самоуправления</t>
  </si>
  <si>
    <t xml:space="preserve">029 01 10020</t>
  </si>
  <si>
    <t xml:space="preserve">029 01 20010</t>
  </si>
  <si>
    <t xml:space="preserve">Основное мероприятие "Меры социальной поддержки семей, имеющих детей"</t>
  </si>
  <si>
    <t xml:space="preserve">029 03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029 Е1 00000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1.3</t>
  </si>
  <si>
    <t xml:space="preserve">Муниципальная программа "Развитие культуры, физической культуры, спорта и молодежной политики в Надеждинском муниципальном районе" на 2020-2026 годы</t>
  </si>
  <si>
    <t xml:space="preserve">030 00 0000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Подпрограмма "Организация и проведение культурно-досуговых мероприятий на территории Надеждинского муниципального района"</t>
  </si>
  <si>
    <t xml:space="preserve">031 00 00000</t>
  </si>
  <si>
    <t xml:space="preserve">Основное мероприятие "Обеспечение деятельности муниципальных учреждений культуры"</t>
  </si>
  <si>
    <t xml:space="preserve">031 01 00000</t>
  </si>
  <si>
    <t xml:space="preserve">031 01 20010</t>
  </si>
  <si>
    <t xml:space="preserve">031 01 20030</t>
  </si>
  <si>
    <t xml:space="preserve">Субсидии из краевого бюджета на реализацию проекта инициативного бюджетирования по направлению "Твой проект" </t>
  </si>
  <si>
    <t xml:space="preserve">031 01 S2360</t>
  </si>
  <si>
    <t xml:space="preserve">Реализация проекта инициативного бюджетирования по направлению "Твой проект"</t>
  </si>
  <si>
    <t xml:space="preserve">031 01 92360</t>
  </si>
  <si>
    <t xml:space="preserve">Обеспечение развития и укрепления материально-технической базы домов культуры </t>
  </si>
  <si>
    <t xml:space="preserve">03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одпрограмма "Развитие системы дополнительного образования"</t>
  </si>
  <si>
    <t xml:space="preserve">032 00 00000</t>
  </si>
  <si>
    <t xml:space="preserve">Основное мероприятие "Обеспечение деятельности муниципальных образовательных учреждений в сфере культуры"</t>
  </si>
  <si>
    <t xml:space="preserve">032 01 00000</t>
  </si>
  <si>
    <t xml:space="preserve">032 01 20010</t>
  </si>
  <si>
    <t xml:space="preserve">032 01 20030</t>
  </si>
  <si>
    <t xml:space="preserve">Основное мероприятие "Федеральный проект "Культурная среда"</t>
  </si>
  <si>
    <t xml:space="preserve">032 А1 00000</t>
  </si>
  <si>
    <t xml:space="preserve">Государственная поддержка отрасли культуры (оснащение образовательных учреждений в сфере культуры (детских школ искусств) музыкальными инструментами, оборудованием и учебными материалами</t>
  </si>
  <si>
    <t xml:space="preserve">032 А1 55191</t>
  </si>
  <si>
    <t xml:space="preserve">Субсидии на государственную поддержку отрасли культуры (оснащение образовательных учреждений в сфере культуры (детских школ искусств) музыкальными инструментами, оборудованием и учебными материалами</t>
  </si>
  <si>
    <t xml:space="preserve">Подпрограмма "Организация библиотечного обслуживания населения"</t>
  </si>
  <si>
    <t xml:space="preserve">033 00 00000</t>
  </si>
  <si>
    <t xml:space="preserve">033 01 00000</t>
  </si>
  <si>
    <t xml:space="preserve">033 01 20010</t>
  </si>
  <si>
    <t xml:space="preserve">033 01 20030</t>
  </si>
  <si>
    <t xml:space="preserve">033 01 20040</t>
  </si>
  <si>
    <t xml:space="preserve">Комплектование книжных фондов и обеспечение информационно-техническим оборудованием библиотек </t>
  </si>
  <si>
    <t xml:space="preserve">033 01 S2540</t>
  </si>
  <si>
    <t xml:space="preserve">Подпрограмма "Организационно-воспитательная работа с молодежью"</t>
  </si>
  <si>
    <t xml:space="preserve">034 00 00000</t>
  </si>
  <si>
    <t xml:space="preserve">Основное мероприятие "Организация и осуществление мероприятий по работе с детьми и молодежью"</t>
  </si>
  <si>
    <t xml:space="preserve">034 01 00000</t>
  </si>
  <si>
    <t xml:space="preserve">Организация и проведение массовых мероприятий</t>
  </si>
  <si>
    <t xml:space="preserve">034 01 20100</t>
  </si>
  <si>
    <t xml:space="preserve">Подпрограмма "Развитие физической культуры и спорта в Надеждинском муниципальном районе"</t>
  </si>
  <si>
    <t xml:space="preserve">035 00 00000</t>
  </si>
  <si>
    <t xml:space="preserve">Основное мероприятие "Создание условий для привлечения населения к занятиям спортом"</t>
  </si>
  <si>
    <t xml:space="preserve">035 01 00000</t>
  </si>
  <si>
    <r>
      <rPr>
        <sz val="10"/>
        <rFont val="Times New Roman"/>
        <family val="1"/>
        <charset val="204"/>
      </rPr>
      <t xml:space="preserve">Ор</t>
    </r>
    <r>
      <rPr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 </t>
    </r>
  </si>
  <si>
    <t xml:space="preserve">035 01 11180</t>
  </si>
  <si>
    <t xml:space="preserve">035 01 11270</t>
  </si>
  <si>
    <t xml:space="preserve">035 01 20010</t>
  </si>
  <si>
    <t xml:space="preserve">035 01 20030</t>
  </si>
  <si>
    <t xml:space="preserve">Организация физкультурно-спортивной работы по месту жительства</t>
  </si>
  <si>
    <t xml:space="preserve">035 01 S219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01 S2230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35 01 92230</t>
  </si>
  <si>
    <t xml:space="preserve">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035 01 S2520</t>
  </si>
  <si>
    <t xml:space="preserve">Субсидии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035 01 92520</t>
  </si>
  <si>
    <t xml:space="preserve">Основное мероприятие "Реализация дополнительных образовательных программ спортивной подготовки"</t>
  </si>
  <si>
    <t xml:space="preserve">035 02 00000</t>
  </si>
  <si>
    <t xml:space="preserve">Расходы на содержание и обеспечение деятельности (оказание услуг, выполнение работ) муниципальных учреждений                           </t>
  </si>
  <si>
    <t xml:space="preserve">035 02 20010</t>
  </si>
  <si>
    <t xml:space="preserve">Расходы на приобретение спортивной формы и спортивного инвентаря</t>
  </si>
  <si>
    <t xml:space="preserve">035 02 20110</t>
  </si>
  <si>
    <t xml:space="preserve">Основное мероприятие "Федеральный проект "Спорт-норма жизни"</t>
  </si>
  <si>
    <t xml:space="preserve">035 Р5 00000</t>
  </si>
  <si>
    <t xml:space="preserve">Государственная поддержка организаций, входящих в систему спортивной подготовки</t>
  </si>
  <si>
    <t xml:space="preserve">035 Р5 S0810</t>
  </si>
  <si>
    <t xml:space="preserve">Субсидии на государственную поддержку организаций, входящих в систему спортивной подготовки</t>
  </si>
  <si>
    <t xml:space="preserve">035 Р5 50810</t>
  </si>
  <si>
    <t xml:space="preserve">035 03 00000</t>
  </si>
  <si>
    <t xml:space="preserve">Обеспечение комплексного развития сельских территорий (Капитальный ремонт спортивного крытого универсального зала, расположенного по адресу: Надеждинский район, п.Тавричанка, ул.Парковая,2б; строительство специализированного комплекса единоборств в селе Вольно-Надеждинское) (средства бюджета района)</t>
  </si>
  <si>
    <t xml:space="preserve">035 03 L5766</t>
  </si>
  <si>
    <t xml:space="preserve">Субсидии на обеспечение комплексного развития сельских территорий (Капитальный ремонт спортивного крытого универсального зала, расположенного по адресу: Надеждинский район, п.Тавричанка, ул.Парковая,2б; строительство специализированного комплекса единоборств в селе Вольно-Надеждинское)</t>
  </si>
  <si>
    <t xml:space="preserve">Обеспечение комплексного развития сельских территорий (Капитальный ремонт спортивного крытого универсального зала, расположенного по адресу: Надеждинский район, п.Тавричанка, ул.Парковая,2б)</t>
  </si>
  <si>
    <t xml:space="preserve">035 03 L576S</t>
  </si>
  <si>
    <t xml:space="preserve">Мероприятия муниципальной программы "Развитие культуры, физической культуры, спорта и молодежной политики в Надеждинском муниципальном районе" на 2020-2026 годы</t>
  </si>
  <si>
    <t xml:space="preserve">039 00 00000</t>
  </si>
  <si>
    <t xml:space="preserve">Основное мероприятие "Исполнение функций и полномочий Управлением культуры, физической культуры, спорта и молодежной политики администрации Надеждинского муниципального района"</t>
  </si>
  <si>
    <t xml:space="preserve">039 01 00000</t>
  </si>
  <si>
    <t xml:space="preserve">039 01 10020</t>
  </si>
  <si>
    <t xml:space="preserve">039 01 20010</t>
  </si>
  <si>
    <t xml:space="preserve">1.4</t>
  </si>
  <si>
    <t xml:space="preserve">Муниципальная программа "Экономическое развитие Надеждинского муниципального района на 2016-2026 годы"</t>
  </si>
  <si>
    <t xml:space="preserve">040 00 00000</t>
  </si>
  <si>
    <t xml:space="preserve">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Основное мероприятие "Создание благоприятных условий для устойчивого развития малого и среднего предпринимательства в Надеждинском муниципальном районе"</t>
  </si>
  <si>
    <t xml:space="preserve">041 01 00000</t>
  </si>
  <si>
    <t xml:space="preserve">Финансовая поддержка малого и среднего предпринимательства</t>
  </si>
  <si>
    <t xml:space="preserve">041 01 11250</t>
  </si>
  <si>
    <t xml:space="preserve">Субсидии на благоустройство территорий прилегающих к местам туристского показа</t>
  </si>
  <si>
    <t xml:space="preserve">041 01 92240</t>
  </si>
  <si>
    <t xml:space="preserve">Благоустройство территорий прилегающих к местам туристского показа</t>
  </si>
  <si>
    <t xml:space="preserve">041 01 S224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сновное мероприятие "Управление и распоряжение имуществом, находящимся в собственности и в ведении Надеждинского муниципального района"</t>
  </si>
  <si>
    <t xml:space="preserve">042 01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Субсидии из краевого бюджета на 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042 01 92700</t>
  </si>
  <si>
    <t xml:space="preserve">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042 01 S270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"</t>
  </si>
  <si>
    <t xml:space="preserve">043 00 00000</t>
  </si>
  <si>
    <t xml:space="preserve">Основное мероприятие "Создание условий для повышения профессионального уровня и предоставления гарантий муниципальным служащим, для эффективного решения вопросов местного значения"</t>
  </si>
  <si>
    <t xml:space="preserve">043 01 00000</t>
  </si>
  <si>
    <t xml:space="preserve">Мероприятия по проведению повышения квалификации</t>
  </si>
  <si>
    <t xml:space="preserve">043 01 11100</t>
  </si>
  <si>
    <t xml:space="preserve">Управление образования Администрации Надеждинского муниципального района</t>
  </si>
  <si>
    <t xml:space="preserve">Финансовое управление Администрации Надеждинского муниципального района</t>
  </si>
  <si>
    <t xml:space="preserve">Мероприятия по проведению периодического медицинского осмотра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Подпрограмма "Развитие и поддержка социально ориентированных некоммерческих организаций Надеждинского муниципального района"</t>
  </si>
  <si>
    <t xml:space="preserve">044 00 00000</t>
  </si>
  <si>
    <t xml:space="preserve">Основное мероприятие "Развитие и поддержка социально ориентированных некоммерческих организаций"</t>
  </si>
  <si>
    <t xml:space="preserve">044 01 00000</t>
  </si>
  <si>
    <t xml:space="preserve">Финансовая поддержка социально ориентированных некоммерческих организаций </t>
  </si>
  <si>
    <t xml:space="preserve">044 01 1126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Основное мероприятие "Обеспечение управления в сфере реализации муниципальной программы"</t>
  </si>
  <si>
    <t xml:space="preserve">049 01 00000</t>
  </si>
  <si>
    <t xml:space="preserve">049 01 10020</t>
  </si>
  <si>
    <t xml:space="preserve">1.5</t>
  </si>
  <si>
    <t xml:space="preserve">Муниципальная программа "Развитие дорожной отрасли в Надеждинском муниципальном районе на 2015-2026 годы" </t>
  </si>
  <si>
    <t xml:space="preserve">050 00 00000</t>
  </si>
  <si>
    <t xml:space="preserve">Основное мероприятие "Исполнение функций и полномочий в области дорожной деятельности"</t>
  </si>
  <si>
    <t xml:space="preserve">050 01 00000</t>
  </si>
  <si>
    <t xml:space="preserve">Средства резервного фонда администрации Надеждинского муниципального района (проведение аварийно-восстановительных работ)</t>
  </si>
  <si>
    <t xml:space="preserve">050 01 11010</t>
  </si>
  <si>
    <t xml:space="preserve">050 01 11270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Проектирование (включая изыскания и проведение государственной экспертизы) и строительство автомобильной дороги к больничному комплексу КГБУЗ "Надеждинская ЦРБ" в с.Вольно-Надеждинское</t>
  </si>
  <si>
    <t xml:space="preserve">050 01 S2450</t>
  </si>
  <si>
    <t xml:space="preserve">Основное мероприятие "Федеральный проект "Дорожная сеть"</t>
  </si>
  <si>
    <t xml:space="preserve">050 R1 00000</t>
  </si>
  <si>
    <t xml:space="preserve">Осуществление дорожной деятельности на автомобильных дорогах местного значения в рамках реализации Национального проекта "Безопасные и качественные автомобильные дороги"</t>
  </si>
  <si>
    <t xml:space="preserve">050 R1 S2440</t>
  </si>
  <si>
    <t xml:space="preserve">1.6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6 годы"</t>
  </si>
  <si>
    <t xml:space="preserve">060 00 00000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Основное мероприятие "Исполнение функций и полномочий в области коммунального хозяйства"</t>
  </si>
  <si>
    <t xml:space="preserve">061 01 00000 </t>
  </si>
  <si>
    <t xml:space="preserve">Субсидии на обеспечение мероприятий по модернизации систем коммунальной инфраструктуры за счет средств "Фонда развития территорий"</t>
  </si>
  <si>
    <t xml:space="preserve">061 01 09505</t>
  </si>
  <si>
    <t xml:space="preserve">Средства резервного фонда (Мероприятия по ремонту и аварийно-восстановительным работам на объектах жизнеобеспечения населения)</t>
  </si>
  <si>
    <t xml:space="preserve">061 01 11010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Исследование гидросистем и теплосистем Надеждинского муниципального района (актуализация схем водоснабжения, водоотведения и теплоснабжения)</t>
  </si>
  <si>
    <t xml:space="preserve">061 01 11600</t>
  </si>
  <si>
    <t xml:space="preserve">Обустройство и  содержание мест (площадок) накопления твердых коммунальных отходов</t>
  </si>
  <si>
    <t xml:space="preserve">061 01 1161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Субсидии из краевого бюджета на мероприятия по созданию и развитию системы газоснабжения муниципальных образований Приморского края</t>
  </si>
  <si>
    <t xml:space="preserve">061 01 9228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-микрорайон "Силикатный" п.Раздольное Надеждинского муниципального района</t>
  </si>
  <si>
    <t xml:space="preserve">061 01 41030</t>
  </si>
  <si>
    <t xml:space="preserve">Проектирование (включая изыскания и  проведение государственной экспертизы) и строительство системы водоотведения в с.В-Надеждинское и п.Новый</t>
  </si>
  <si>
    <t xml:space="preserve">061 01 41080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сновное мероприятие "Создание комфортных и безопасных условий для проживания граждан в многоквартирных домах, а также продление их срока эксплуатации"
</t>
  </si>
  <si>
    <t xml:space="preserve">062 01 00000</t>
  </si>
  <si>
    <t xml:space="preserve">Средства резервного фонда администрации Надеждинского муниципального района (мероприятия по ремонту и аварийно-восстановительным работам)</t>
  </si>
  <si>
    <t xml:space="preserve">062 01 1101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Проведение ремонтных аварийно-восстановительных работ</t>
  </si>
  <si>
    <t xml:space="preserve">062 01 1134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 на 2021-2026 годы"</t>
  </si>
  <si>
    <t xml:space="preserve">069 00 00000</t>
  </si>
  <si>
    <t xml:space="preserve">069 02 00000</t>
  </si>
  <si>
    <t xml:space="preserve">069 02 10020</t>
  </si>
  <si>
    <t xml:space="preserve">1.7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" на 2019-2026 годы</t>
  </si>
  <si>
    <t xml:space="preserve">070 00 00000</t>
  </si>
  <si>
    <t xml:space="preserve">Основное мероприятие "Государственная охрана, сохранение и популяризация объектов культурного наследия"</t>
  </si>
  <si>
    <t xml:space="preserve">070 01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070 01 L2990 </t>
  </si>
  <si>
    <t xml:space="preserve">Субсидии на реализацию федеральной целевой программы "Увековечение памяти погибших при защите Отечества на 2019-2024 годы"</t>
  </si>
  <si>
    <t xml:space="preserve">1.8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 на 2022-2026 годы</t>
  </si>
  <si>
    <t xml:space="preserve">080 00 0000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1 00000</t>
  </si>
  <si>
    <t xml:space="preserve">Основное мероприятие "Организация и осуществление мероприятий по территориальной, гражданской обороне, защите населения от чрезвычайных ситуаций"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Основное мероприятие "Организация и осуществление мероприятий в рамках обеспечения пожарной безопасности"</t>
  </si>
  <si>
    <t xml:space="preserve">082 01 00000</t>
  </si>
  <si>
    <t xml:space="preserve">Мероприятия в рамках обеспечения пожарной безопасности</t>
  </si>
  <si>
    <t xml:space="preserve">082 01 11670</t>
  </si>
  <si>
    <t xml:space="preserve">Оказание единовременной материальной помощи гражданам, пострадавшим в результате пожара или наводнения, за счет средств резервного фонда администрации Надеждинского муниципального района</t>
  </si>
  <si>
    <t xml:space="preserve">080 01 11220</t>
  </si>
  <si>
    <t xml:space="preserve">Мероприятия связанные с ликвидацией последствий чрезвычайных ситуаций</t>
  </si>
  <si>
    <t xml:space="preserve">080 01 11360</t>
  </si>
  <si>
    <t xml:space="preserve">080 01 11370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Основное мероприятие "Организация и осуществление мероприятий по предупреждению и ликвидации последствий чрезвычайных ситуаций природного и техногенного характера"</t>
  </si>
  <si>
    <t xml:space="preserve">083 01 00000</t>
  </si>
  <si>
    <t xml:space="preserve">Средства резервного фонда администрации Надеждинского муниципального района </t>
  </si>
  <si>
    <t xml:space="preserve">083 01 11010</t>
  </si>
  <si>
    <t xml:space="preserve">Средства резервного фонда администрации Надеждинского муниципального района (Мероприятия, связанные с  ликвидацией угрозы возникновения и последствий чрезвычайных ситуаций; мероприятия, связанные с предупреждением распространения и ликвидацией массовых заболеваний и эпидемий)</t>
  </si>
  <si>
    <t xml:space="preserve">Средства резервного фонда администрации Надеждинского муниципального района (Оказание единовременной материальной помощи гражданам, пострадавшим в результате пожара или наводнения) 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083 01 11370</t>
  </si>
  <si>
    <t xml:space="preserve">Мероприятия, связанные с ликвидацией угрозы возникновения и последствий чрезвычайной ситуации</t>
  </si>
  <si>
    <t xml:space="preserve">083 01 1168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00000</t>
  </si>
  <si>
    <t xml:space="preserve">089 02 10020</t>
  </si>
  <si>
    <t xml:space="preserve">1.9</t>
  </si>
  <si>
    <t xml:space="preserve">Муниципальная программа "Противодействие коррупции на территории Надеждинского муниципального района на 2021-2026 годы"</t>
  </si>
  <si>
    <t xml:space="preserve">090 00 00000</t>
  </si>
  <si>
    <t xml:space="preserve">Основное мероприятие "Формирование антикоррупционного общественного сознания, нетерпимости по отношению к коррупции в Надеждинском муниципальном районе"</t>
  </si>
  <si>
    <t xml:space="preserve">090 01 00000</t>
  </si>
  <si>
    <t xml:space="preserve">Мероприятия в сфере противодействия коррупции</t>
  </si>
  <si>
    <t xml:space="preserve">090 01 11120</t>
  </si>
  <si>
    <t xml:space="preserve">1.10</t>
  </si>
  <si>
    <t xml:space="preserve">Муниципальная программа "Безопасный район на 2016-2026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101 01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102 01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103 01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104 01 00000</t>
  </si>
  <si>
    <t xml:space="preserve">Мероприятия по повышению безопасности дорожного движения</t>
  </si>
  <si>
    <t xml:space="preserve">104 01 20070</t>
  </si>
  <si>
    <t xml:space="preserve">1.11</t>
  </si>
  <si>
    <t xml:space="preserve">Муниципальная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 на 2024-2031 годы"</t>
  </si>
  <si>
    <t xml:space="preserve">120 00 00000</t>
  </si>
  <si>
    <t xml:space="preserve">Основное мероприятие "Исполнение функций и полномочий в области обеспечения инженерной и транспортной  инфраструктурой земельных участков"</t>
  </si>
  <si>
    <t xml:space="preserve">120 01 00000</t>
  </si>
  <si>
    <t xml:space="preserve">Подготовка комплексных инженерных изысканий, разработка проектов планировки и межевание территории, разработка проектно-сметной документации, включая проведение государственной экспертизы </t>
  </si>
  <si>
    <t xml:space="preserve">120 01 11420</t>
  </si>
  <si>
    <t xml:space="preserve">1.12</t>
  </si>
  <si>
    <t xml:space="preserve">Муниципальная программа "Организация похоронного дела на территории Надеждинского муниципального района на 2020-2026 годы"</t>
  </si>
  <si>
    <t xml:space="preserve">150 00 00000</t>
  </si>
  <si>
    <t xml:space="preserve">Основное мероприятие "Организация ритуальных услуг и содержание мест захоронения на территории Надеждинского муниципального района"</t>
  </si>
  <si>
    <t xml:space="preserve">150 01 00000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1.13</t>
  </si>
  <si>
    <t xml:space="preserve">Муниципальная программа "Охрана окружающей среды на территории Надеждинского муниципального района на  2023-2026 годы" </t>
  </si>
  <si>
    <t xml:space="preserve">160 00 00000</t>
  </si>
  <si>
    <t xml:space="preserve">Основное мероприятие "Мероприятия по охране окружающей среды"</t>
  </si>
  <si>
    <t xml:space="preserve">160 01 00000</t>
  </si>
  <si>
    <t xml:space="preserve">Ликвидация мест несанкционированного размещения отходов, включая мероприятия по рекультивации</t>
  </si>
  <si>
    <t xml:space="preserve">160 01 11710</t>
  </si>
  <si>
    <t xml:space="preserve">Мероприятия по озеленению и уборке территорий </t>
  </si>
  <si>
    <t xml:space="preserve">160 01 11720</t>
  </si>
  <si>
    <t xml:space="preserve">1.14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Основное мероприятие "Обеспечению жильем молодых семей "</t>
  </si>
  <si>
    <t xml:space="preserve">170 01 00000</t>
  </si>
  <si>
    <t xml:space="preserve">Реализация мероприятий по обеспечению жильем молодых семей </t>
  </si>
  <si>
    <t xml:space="preserve">170 01 L4970</t>
  </si>
  <si>
    <t xml:space="preserve">1.15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" </t>
  </si>
  <si>
    <t xml:space="preserve">180 00 00000</t>
  </si>
  <si>
    <t xml:space="preserve">Основное мероприятие "Осуществление регулярных перевозок пассажиров и багажа автомобильным транспортом по регулируемым тарифам по муниципальным маршрутам Надеждинского муниципального района"</t>
  </si>
  <si>
    <t xml:space="preserve">180 01 00000</t>
  </si>
  <si>
    <t xml:space="preserve">Организация транспортного обслуживания населения в границах Надеждинского муниципального района</t>
  </si>
  <si>
    <t xml:space="preserve">180 01 S2410</t>
  </si>
  <si>
    <t xml:space="preserve">2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Непрограммные мероприятия</t>
  </si>
  <si>
    <t xml:space="preserve">999 99 00000</t>
  </si>
  <si>
    <t xml:space="preserve">2.1</t>
  </si>
  <si>
    <t xml:space="preserve">Глава муниципального района</t>
  </si>
  <si>
    <t xml:space="preserve">999 99 10010</t>
  </si>
  <si>
    <t xml:space="preserve">999 99 10020</t>
  </si>
  <si>
    <t xml:space="preserve">Средства резервного фонда администрации Надеждинского муниципального района</t>
  </si>
  <si>
    <t xml:space="preserve">999 99 11010</t>
  </si>
  <si>
    <t xml:space="preserve">Средства резервного фонда администрации Надеждинского муниципального района (Оказание единовременной материальной помощи семье военнослужащего, погибшего в ходе  специальной военной операции на территориях Донецкой Народной Республики, Луганской Народной Республики, Запорожской и Херсонской областей и Украины, захораниваемого на территории Надеждинского муниципального района, на мероприятия, связанные с захоронением)</t>
  </si>
  <si>
    <t xml:space="preserve">Средства резервного фонда администрации Надеждинского муниципального района (Мероприятия, связанные с захоронением военнослужащего, погибшего в ходе специальной военной операции на территориях Донецкой Народной Республики, Луганской Народной Республики, Запорожской и Херсонской областей и Украины, захораниваемого на территории Надеждинского муниципального района)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Проведение выборов депутатов Думы Надеждинского муниципального района</t>
  </si>
  <si>
    <t xml:space="preserve">999 99 11140</t>
  </si>
  <si>
    <t xml:space="preserve">Оказание единовременной материальной помощи семье военнослужащего, погибшего в ходе специальной военной операции на территориях Донецкой Народной Республики, Луганской Народной Республики и Украины, захораниваемого на территории Надеждинского муниципального района, на мероприятия, связанные с захоронением</t>
  </si>
  <si>
    <t xml:space="preserve">1000 99 11140</t>
  </si>
  <si>
    <t xml:space="preserve">999 99 20010</t>
  </si>
  <si>
    <t xml:space="preserve">Субсидии из резервного фонда Правительства Приморского края по ликвидации чрезвычайных ситуаций природного и техногенного характера </t>
  </si>
  <si>
    <t xml:space="preserve">999 99 2380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999 99 51200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</t>
  </si>
  <si>
    <t xml:space="preserve">999 99 5156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убвенции на реализацию государственного полномочия по транспортному обслуживанию по муниципальным маршрутам в границах муниципального образования</t>
  </si>
  <si>
    <t xml:space="preserve">999 99 9313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9321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2.2</t>
  </si>
  <si>
    <t xml:space="preserve">Дума Надеждинского муниципального района</t>
  </si>
  <si>
    <t xml:space="preserve">000 00 00</t>
  </si>
  <si>
    <t xml:space="preserve">Заместитель председателя Думы Надеждинского муниципального района</t>
  </si>
  <si>
    <t xml:space="preserve">999 99 10040</t>
  </si>
  <si>
    <t xml:space="preserve">2.3</t>
  </si>
  <si>
    <t xml:space="preserve">Контрольно-счетная комиссия Надеждинского муниципального района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2.4</t>
  </si>
  <si>
    <t xml:space="preserve">992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Условно-утвержденные расходы</t>
  </si>
  <si>
    <t xml:space="preserve">Всего расходов</t>
  </si>
  <si>
    <t xml:space="preserve">Дефицит "-" (профицит "+")</t>
  </si>
  <si>
    <t xml:space="preserve">Субвенции</t>
  </si>
  <si>
    <t xml:space="preserve">субсидии</t>
  </si>
  <si>
    <t xml:space="preserve">иные межбю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2-вед" xfId="20"/>
    <cellStyle name="Обычный_Лист1" xfId="21"/>
    <cellStyle name="Обычный_изм-ве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9"/>
  <sheetViews>
    <sheetView showFormulas="false" showGridLines="true" showRowColHeaders="true" showZeros="true" rightToLeft="false" tabSelected="true" showOutlineSymbols="true" defaultGridColor="true" view="normal" topLeftCell="A334" colorId="64" zoomScale="145" zoomScaleNormal="145" zoomScalePageLayoutView="100" workbookViewId="0">
      <selection pane="topLeft" activeCell="B67" activeCellId="0" sqref="B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2.99"/>
    <col collapsed="false" customWidth="true" hidden="false" outlineLevel="0" max="3" min="3" style="3" width="11.42"/>
    <col collapsed="false" customWidth="true" hidden="false" outlineLevel="0" max="4" min="4" style="1" width="13.99"/>
    <col collapsed="false" customWidth="true" hidden="false" outlineLevel="0" max="5" min="5" style="2" width="13.28"/>
    <col collapsed="false" customWidth="true" hidden="false" outlineLevel="0" max="6" min="6" style="2" width="13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4" customFormat="false" ht="12.75" hidden="false" customHeight="false" outlineLevel="0" collapsed="false">
      <c r="D4" s="2" t="s">
        <v>3</v>
      </c>
    </row>
    <row r="5" customFormat="false" ht="12.75" hidden="false" customHeight="false" outlineLevel="0" collapsed="false">
      <c r="D5" s="2" t="s">
        <v>4</v>
      </c>
    </row>
    <row r="6" customFormat="false" ht="12.75" hidden="false" customHeight="false" outlineLevel="0" collapsed="false">
      <c r="D6" s="2" t="s">
        <v>5</v>
      </c>
    </row>
    <row r="7" customFormat="false" ht="12.75" hidden="false" customHeight="false" outlineLevel="0" collapsed="false">
      <c r="D7" s="2" t="s">
        <v>6</v>
      </c>
    </row>
    <row r="8" customFormat="false" ht="12.75" hidden="false" customHeight="false" outlineLevel="0" collapsed="false">
      <c r="D8" s="2" t="s">
        <v>7</v>
      </c>
    </row>
    <row r="9" customFormat="false" ht="12.75" hidden="false" customHeight="false" outlineLevel="0" collapsed="false">
      <c r="D9" s="2" t="s">
        <v>8</v>
      </c>
    </row>
    <row r="11" customFormat="false" ht="12.75" hidden="false" customHeight="false" outlineLevel="0" collapsed="false">
      <c r="D11" s="4" t="s">
        <v>9</v>
      </c>
      <c r="E11" s="4"/>
    </row>
    <row r="12" customFormat="false" ht="12.75" hidden="false" customHeight="true" outlineLevel="0" collapsed="false">
      <c r="D12" s="5" t="s">
        <v>10</v>
      </c>
      <c r="E12" s="5"/>
      <c r="F12" s="5"/>
    </row>
    <row r="13" customFormat="false" ht="12.75" hidden="false" customHeight="true" outlineLevel="0" collapsed="false">
      <c r="D13" s="5" t="s">
        <v>2</v>
      </c>
      <c r="E13" s="5"/>
    </row>
    <row r="14" customFormat="false" ht="12.75" hidden="false" customHeight="false" outlineLevel="0" collapsed="false">
      <c r="D14" s="6" t="s">
        <v>5</v>
      </c>
      <c r="E14" s="6"/>
    </row>
    <row r="15" customFormat="false" ht="15" hidden="false" customHeight="true" outlineLevel="0" collapsed="false">
      <c r="D15" s="5" t="s">
        <v>6</v>
      </c>
      <c r="E15" s="5"/>
      <c r="F15" s="5"/>
    </row>
    <row r="16" customFormat="false" ht="12.75" hidden="false" customHeight="true" outlineLevel="0" collapsed="false">
      <c r="D16" s="5" t="s">
        <v>7</v>
      </c>
      <c r="E16" s="5"/>
      <c r="F16" s="5"/>
    </row>
    <row r="17" customFormat="false" ht="12.75" hidden="true" customHeight="true" outlineLevel="0" collapsed="false">
      <c r="C17" s="5"/>
      <c r="D17" s="5"/>
    </row>
    <row r="18" s="8" customFormat="true" ht="12.75" hidden="false" customHeight="true" outlineLevel="0" collapsed="false">
      <c r="A18" s="7"/>
      <c r="C18" s="9"/>
      <c r="D18" s="5" t="s">
        <v>8</v>
      </c>
      <c r="E18" s="5"/>
    </row>
    <row r="19" customFormat="false" ht="13.5" hidden="false" customHeight="true" outlineLevel="0" collapsed="false">
      <c r="C19" s="10"/>
    </row>
    <row r="20" s="12" customFormat="true" ht="25.5" hidden="false" customHeight="true" outlineLevel="0" collapsed="false">
      <c r="A20" s="11" t="s">
        <v>11</v>
      </c>
      <c r="B20" s="11"/>
      <c r="C20" s="11"/>
      <c r="D20" s="11"/>
      <c r="E20" s="11"/>
      <c r="F20" s="11"/>
    </row>
    <row r="21" s="12" customFormat="true" ht="13.5" hidden="false" customHeight="true" outlineLevel="0" collapsed="false">
      <c r="A21" s="13"/>
      <c r="B21" s="11"/>
      <c r="C21" s="11"/>
      <c r="D21" s="14"/>
      <c r="F21" s="15" t="s">
        <v>12</v>
      </c>
    </row>
    <row r="22" customFormat="false" ht="27" hidden="false" customHeight="true" outlineLevel="0" collapsed="false">
      <c r="A22" s="16"/>
      <c r="B22" s="17" t="s">
        <v>13</v>
      </c>
      <c r="C22" s="18" t="s">
        <v>14</v>
      </c>
      <c r="D22" s="19" t="s">
        <v>15</v>
      </c>
      <c r="E22" s="17" t="s">
        <v>16</v>
      </c>
      <c r="F22" s="17" t="s">
        <v>17</v>
      </c>
    </row>
    <row r="23" s="24" customFormat="true" ht="14.25" hidden="false" customHeight="true" outlineLevel="0" collapsed="false">
      <c r="A23" s="20" t="s">
        <v>18</v>
      </c>
      <c r="B23" s="21" t="n">
        <v>2</v>
      </c>
      <c r="C23" s="22" t="n">
        <v>3</v>
      </c>
      <c r="D23" s="23" t="s">
        <v>19</v>
      </c>
      <c r="E23" s="23" t="n">
        <v>5</v>
      </c>
      <c r="F23" s="23" t="n">
        <v>6</v>
      </c>
    </row>
    <row r="24" s="29" customFormat="true" ht="15" hidden="false" customHeight="false" outlineLevel="0" collapsed="false">
      <c r="A24" s="25" t="n">
        <v>1</v>
      </c>
      <c r="B24" s="26" t="s">
        <v>20</v>
      </c>
      <c r="C24" s="27" t="s">
        <v>21</v>
      </c>
      <c r="D24" s="27" t="s">
        <v>22</v>
      </c>
      <c r="E24" s="28" t="n">
        <f aca="false">E25+E37+E103+E155+E196+E205+E229+E235+E258+E264+E278+E282+E288+E293+E297</f>
        <v>2538995.974</v>
      </c>
      <c r="F24" s="28" t="n">
        <f aca="false">F25+F37+F103+F155+F196+F205+F229+F235+F258+F264+F278+F282+F288+F293+F297</f>
        <v>3235366.568</v>
      </c>
    </row>
    <row r="25" s="30" customFormat="true" ht="26.25" hidden="false" customHeight="false" outlineLevel="0" collapsed="false">
      <c r="A25" s="25" t="s">
        <v>23</v>
      </c>
      <c r="B25" s="26" t="s">
        <v>24</v>
      </c>
      <c r="C25" s="27" t="s">
        <v>21</v>
      </c>
      <c r="D25" s="27" t="s">
        <v>25</v>
      </c>
      <c r="E25" s="28" t="n">
        <f aca="false">E26</f>
        <v>10433.45</v>
      </c>
      <c r="F25" s="28" t="n">
        <f aca="false">F26</f>
        <v>10475.45</v>
      </c>
    </row>
    <row r="26" s="35" customFormat="true" ht="15" hidden="false" customHeight="false" outlineLevel="0" collapsed="false">
      <c r="A26" s="31"/>
      <c r="B26" s="32" t="s">
        <v>26</v>
      </c>
      <c r="C26" s="33" t="s">
        <v>27</v>
      </c>
      <c r="D26" s="34" t="s">
        <v>25</v>
      </c>
      <c r="E26" s="28" t="n">
        <f aca="false">E27+E31+E34</f>
        <v>10433.45</v>
      </c>
      <c r="F26" s="28" t="n">
        <f aca="false">F27+F31+F34</f>
        <v>10475.45</v>
      </c>
    </row>
    <row r="27" s="39" customFormat="true" ht="53.25" hidden="false" customHeight="true" outlineLevel="0" collapsed="false">
      <c r="A27" s="36"/>
      <c r="B27" s="37" t="s">
        <v>28</v>
      </c>
      <c r="C27" s="27" t="s">
        <v>27</v>
      </c>
      <c r="D27" s="38" t="s">
        <v>29</v>
      </c>
      <c r="E27" s="28" t="n">
        <f aca="false">E29+E30</f>
        <v>3218.45</v>
      </c>
      <c r="F27" s="28" t="n">
        <f aca="false">F29+F30</f>
        <v>3218.45</v>
      </c>
    </row>
    <row r="28" s="8" customFormat="true" ht="25.5" hidden="false" customHeight="false" outlineLevel="0" collapsed="false">
      <c r="A28" s="40"/>
      <c r="B28" s="41" t="s">
        <v>30</v>
      </c>
      <c r="C28" s="42" t="s">
        <v>27</v>
      </c>
      <c r="D28" s="43" t="s">
        <v>31</v>
      </c>
      <c r="E28" s="44" t="n">
        <f aca="false">E29+E30</f>
        <v>3218.45</v>
      </c>
      <c r="F28" s="44" t="n">
        <f aca="false">F29+F30</f>
        <v>3218.45</v>
      </c>
      <c r="G28" s="39"/>
      <c r="H28" s="39"/>
      <c r="I28" s="39"/>
    </row>
    <row r="29" s="39" customFormat="true" ht="39" hidden="false" customHeight="false" outlineLevel="0" collapsed="false">
      <c r="A29" s="36"/>
      <c r="B29" s="45" t="s">
        <v>32</v>
      </c>
      <c r="C29" s="46" t="n">
        <v>961</v>
      </c>
      <c r="D29" s="43" t="s">
        <v>33</v>
      </c>
      <c r="E29" s="47" t="n">
        <v>2954.3</v>
      </c>
      <c r="F29" s="47" t="n">
        <v>2954.3</v>
      </c>
    </row>
    <row r="30" s="39" customFormat="true" ht="15.75" hidden="false" customHeight="true" outlineLevel="0" collapsed="false">
      <c r="A30" s="36"/>
      <c r="B30" s="48" t="s">
        <v>34</v>
      </c>
      <c r="C30" s="46" t="n">
        <v>961</v>
      </c>
      <c r="D30" s="43" t="s">
        <v>35</v>
      </c>
      <c r="E30" s="47" t="n">
        <v>264.15</v>
      </c>
      <c r="F30" s="47" t="n">
        <v>264.15</v>
      </c>
    </row>
    <row r="31" s="39" customFormat="true" ht="39" hidden="false" customHeight="false" outlineLevel="0" collapsed="false">
      <c r="A31" s="36"/>
      <c r="B31" s="37" t="s">
        <v>36</v>
      </c>
      <c r="C31" s="49" t="n">
        <v>961</v>
      </c>
      <c r="D31" s="27" t="s">
        <v>37</v>
      </c>
      <c r="E31" s="50" t="n">
        <f aca="false">E32</f>
        <v>3110</v>
      </c>
      <c r="F31" s="50" t="n">
        <f aca="false">F32</f>
        <v>3110</v>
      </c>
    </row>
    <row r="32" s="39" customFormat="true" ht="25.5" hidden="false" customHeight="false" outlineLevel="0" collapsed="false">
      <c r="A32" s="36"/>
      <c r="B32" s="51" t="s">
        <v>38</v>
      </c>
      <c r="C32" s="46" t="n">
        <v>961</v>
      </c>
      <c r="D32" s="52" t="s">
        <v>39</v>
      </c>
      <c r="E32" s="44" t="n">
        <f aca="false">E33</f>
        <v>3110</v>
      </c>
      <c r="F32" s="44" t="n">
        <f aca="false">F33</f>
        <v>3110</v>
      </c>
    </row>
    <row r="33" s="39" customFormat="true" ht="26.25" hidden="false" customHeight="false" outlineLevel="0" collapsed="false">
      <c r="A33" s="36"/>
      <c r="B33" s="53" t="s">
        <v>40</v>
      </c>
      <c r="C33" s="46" t="n">
        <v>961</v>
      </c>
      <c r="D33" s="52" t="s">
        <v>41</v>
      </c>
      <c r="E33" s="47" t="n">
        <v>3110</v>
      </c>
      <c r="F33" s="47" t="n">
        <v>3110</v>
      </c>
    </row>
    <row r="34" s="39" customFormat="true" ht="26.25" hidden="false" customHeight="false" outlineLevel="0" collapsed="false">
      <c r="A34" s="36"/>
      <c r="B34" s="37" t="s">
        <v>42</v>
      </c>
      <c r="C34" s="49" t="n">
        <v>961</v>
      </c>
      <c r="D34" s="27" t="s">
        <v>43</v>
      </c>
      <c r="E34" s="54" t="n">
        <f aca="false">E35</f>
        <v>4105</v>
      </c>
      <c r="F34" s="54" t="n">
        <f aca="false">F35</f>
        <v>4147</v>
      </c>
    </row>
    <row r="35" s="8" customFormat="true" ht="13.5" hidden="false" customHeight="false" outlineLevel="0" collapsed="false">
      <c r="A35" s="40"/>
      <c r="B35" s="55" t="s">
        <v>44</v>
      </c>
      <c r="C35" s="52" t="s">
        <v>27</v>
      </c>
      <c r="D35" s="43" t="s">
        <v>45</v>
      </c>
      <c r="E35" s="44" t="n">
        <f aca="false">E36</f>
        <v>4105</v>
      </c>
      <c r="F35" s="44" t="n">
        <f aca="false">F36</f>
        <v>4147</v>
      </c>
      <c r="G35" s="39"/>
      <c r="H35" s="39"/>
      <c r="I35" s="39"/>
    </row>
    <row r="36" s="39" customFormat="true" ht="26.25" hidden="false" customHeight="false" outlineLevel="0" collapsed="false">
      <c r="A36" s="36"/>
      <c r="B36" s="53" t="s">
        <v>46</v>
      </c>
      <c r="C36" s="46" t="n">
        <v>961</v>
      </c>
      <c r="D36" s="43" t="s">
        <v>47</v>
      </c>
      <c r="E36" s="47" t="n">
        <v>4105</v>
      </c>
      <c r="F36" s="47" t="n">
        <v>4147</v>
      </c>
    </row>
    <row r="37" s="57" customFormat="true" ht="27.75" hidden="false" customHeight="true" outlineLevel="0" collapsed="false">
      <c r="A37" s="25" t="s">
        <v>48</v>
      </c>
      <c r="B37" s="56" t="s">
        <v>49</v>
      </c>
      <c r="C37" s="27" t="s">
        <v>21</v>
      </c>
      <c r="D37" s="27" t="s">
        <v>50</v>
      </c>
      <c r="E37" s="28" t="n">
        <f aca="false">E38</f>
        <v>2120544.93</v>
      </c>
      <c r="F37" s="28" t="n">
        <f aca="false">F38</f>
        <v>2859750.799</v>
      </c>
      <c r="G37" s="39"/>
      <c r="H37" s="39"/>
      <c r="I37" s="39"/>
    </row>
    <row r="38" customFormat="false" ht="26.25" hidden="false" customHeight="false" outlineLevel="0" collapsed="false">
      <c r="A38" s="16"/>
      <c r="B38" s="32" t="s">
        <v>51</v>
      </c>
      <c r="C38" s="33" t="s">
        <v>52</v>
      </c>
      <c r="D38" s="38" t="s">
        <v>50</v>
      </c>
      <c r="E38" s="28" t="n">
        <f aca="false">E39+E52+E78+E92+E95</f>
        <v>2120544.93</v>
      </c>
      <c r="F38" s="28" t="n">
        <f aca="false">F39+F52+F78+F92+F95</f>
        <v>2859750.799</v>
      </c>
      <c r="G38" s="39"/>
      <c r="H38" s="39"/>
      <c r="I38" s="39"/>
    </row>
    <row r="39" s="8" customFormat="true" ht="17.25" hidden="false" customHeight="true" outlineLevel="0" collapsed="false">
      <c r="A39" s="16"/>
      <c r="B39" s="56" t="s">
        <v>53</v>
      </c>
      <c r="C39" s="58" t="n">
        <v>966</v>
      </c>
      <c r="D39" s="38" t="s">
        <v>54</v>
      </c>
      <c r="E39" s="28" t="n">
        <f aca="false">E40+E43+E48</f>
        <v>491712.431</v>
      </c>
      <c r="F39" s="28" t="n">
        <f aca="false">F40+F43+F48</f>
        <v>512789.524</v>
      </c>
      <c r="G39" s="39"/>
      <c r="H39" s="39"/>
      <c r="I39" s="39"/>
    </row>
    <row r="40" s="8" customFormat="true" ht="25.5" hidden="false" customHeight="false" outlineLevel="0" collapsed="false">
      <c r="A40" s="40"/>
      <c r="B40" s="59" t="s">
        <v>55</v>
      </c>
      <c r="C40" s="60" t="n">
        <v>966</v>
      </c>
      <c r="D40" s="61" t="s">
        <v>56</v>
      </c>
      <c r="E40" s="44" t="n">
        <f aca="false">SUM(E41:E42)</f>
        <v>465489.957</v>
      </c>
      <c r="F40" s="44" t="n">
        <f aca="false">SUM(F41:F42)</f>
        <v>486841.421</v>
      </c>
      <c r="G40" s="39"/>
      <c r="H40" s="39"/>
      <c r="I40" s="39"/>
    </row>
    <row r="41" s="8" customFormat="true" ht="26.25" hidden="false" customHeight="false" outlineLevel="0" collapsed="false">
      <c r="A41" s="16"/>
      <c r="B41" s="62" t="s">
        <v>40</v>
      </c>
      <c r="C41" s="60" t="n">
        <v>966</v>
      </c>
      <c r="D41" s="43" t="s">
        <v>57</v>
      </c>
      <c r="E41" s="47" t="n">
        <v>185541.99</v>
      </c>
      <c r="F41" s="47" t="n">
        <v>190549.1</v>
      </c>
      <c r="G41" s="39"/>
      <c r="H41" s="39"/>
      <c r="I41" s="39"/>
    </row>
    <row r="42" s="8" customFormat="true" ht="39" hidden="false" customHeight="false" outlineLevel="0" collapsed="false">
      <c r="A42" s="16"/>
      <c r="B42" s="53" t="s">
        <v>58</v>
      </c>
      <c r="C42" s="60" t="n">
        <v>966</v>
      </c>
      <c r="D42" s="61" t="s">
        <v>59</v>
      </c>
      <c r="E42" s="63" t="n">
        <v>279947.967</v>
      </c>
      <c r="F42" s="63" t="n">
        <v>296292.321</v>
      </c>
      <c r="G42" s="39"/>
      <c r="H42" s="39"/>
      <c r="I42" s="39"/>
    </row>
    <row r="43" s="8" customFormat="true" ht="25.5" hidden="false" customHeight="false" outlineLevel="0" collapsed="false">
      <c r="A43" s="40"/>
      <c r="B43" s="59" t="s">
        <v>60</v>
      </c>
      <c r="C43" s="60" t="n">
        <v>966</v>
      </c>
      <c r="D43" s="61" t="s">
        <v>61</v>
      </c>
      <c r="E43" s="44" t="n">
        <f aca="false">SUM(E44:E46)</f>
        <v>374.8</v>
      </c>
      <c r="F43" s="44" t="n">
        <f aca="false">SUM(F44:F46)</f>
        <v>968.8</v>
      </c>
      <c r="G43" s="39"/>
      <c r="H43" s="39"/>
      <c r="I43" s="39"/>
    </row>
    <row r="44" s="8" customFormat="true" ht="13.5" hidden="true" customHeight="false" outlineLevel="0" collapsed="false">
      <c r="A44" s="16"/>
      <c r="B44" s="64" t="s">
        <v>62</v>
      </c>
      <c r="C44" s="60" t="n">
        <v>966</v>
      </c>
      <c r="D44" s="61" t="s">
        <v>63</v>
      </c>
      <c r="E44" s="47" t="n">
        <v>0</v>
      </c>
      <c r="F44" s="47" t="n">
        <v>0</v>
      </c>
      <c r="G44" s="39"/>
      <c r="H44" s="39"/>
      <c r="I44" s="39"/>
    </row>
    <row r="45" s="8" customFormat="true" ht="13.5" hidden="false" customHeight="false" outlineLevel="0" collapsed="false">
      <c r="A45" s="16"/>
      <c r="B45" s="65" t="s">
        <v>64</v>
      </c>
      <c r="C45" s="60" t="n">
        <v>966</v>
      </c>
      <c r="D45" s="61" t="s">
        <v>65</v>
      </c>
      <c r="E45" s="47" t="n">
        <v>374.8</v>
      </c>
      <c r="F45" s="47" t="n">
        <v>968.8</v>
      </c>
      <c r="G45" s="39"/>
      <c r="H45" s="39"/>
      <c r="I45" s="39"/>
    </row>
    <row r="46" s="8" customFormat="true" ht="37.5" hidden="true" customHeight="true" outlineLevel="0" collapsed="false">
      <c r="A46" s="16"/>
      <c r="B46" s="65" t="s">
        <v>66</v>
      </c>
      <c r="C46" s="60" t="n">
        <v>966</v>
      </c>
      <c r="D46" s="66" t="s">
        <v>67</v>
      </c>
      <c r="E46" s="47" t="n">
        <v>0</v>
      </c>
      <c r="F46" s="47" t="n">
        <v>0</v>
      </c>
      <c r="G46" s="39"/>
      <c r="H46" s="39"/>
      <c r="I46" s="39"/>
    </row>
    <row r="47" s="8" customFormat="true" ht="38.25" hidden="true" customHeight="false" outlineLevel="0" collapsed="false">
      <c r="A47" s="16"/>
      <c r="B47" s="65" t="s">
        <v>68</v>
      </c>
      <c r="C47" s="60" t="n">
        <v>966</v>
      </c>
      <c r="D47" s="52" t="s">
        <v>69</v>
      </c>
      <c r="E47" s="47" t="n">
        <v>0</v>
      </c>
      <c r="F47" s="47" t="n">
        <v>0</v>
      </c>
      <c r="G47" s="39"/>
      <c r="H47" s="39"/>
      <c r="I47" s="39"/>
    </row>
    <row r="48" s="8" customFormat="true" ht="19.5" hidden="false" customHeight="true" outlineLevel="0" collapsed="false">
      <c r="A48" s="16"/>
      <c r="B48" s="55" t="s">
        <v>70</v>
      </c>
      <c r="C48" s="67" t="n">
        <v>966</v>
      </c>
      <c r="D48" s="68" t="s">
        <v>71</v>
      </c>
      <c r="E48" s="69" t="n">
        <f aca="false">SUM(E49:E51)</f>
        <v>25847.674</v>
      </c>
      <c r="F48" s="69" t="n">
        <f aca="false">SUM(F49:F51)</f>
        <v>24979.303</v>
      </c>
      <c r="G48" s="39"/>
      <c r="H48" s="39"/>
      <c r="I48" s="39"/>
    </row>
    <row r="49" s="8" customFormat="true" ht="40.5" hidden="false" customHeight="true" outlineLevel="0" collapsed="false">
      <c r="A49" s="16"/>
      <c r="B49" s="70" t="s">
        <v>72</v>
      </c>
      <c r="C49" s="67" t="n">
        <v>966</v>
      </c>
      <c r="D49" s="66" t="s">
        <v>73</v>
      </c>
      <c r="E49" s="47" t="n">
        <v>6896</v>
      </c>
      <c r="F49" s="47" t="n">
        <v>4398</v>
      </c>
      <c r="G49" s="39"/>
      <c r="H49" s="39"/>
      <c r="I49" s="39"/>
    </row>
    <row r="50" s="8" customFormat="true" ht="39" hidden="false" customHeight="true" outlineLevel="0" collapsed="false">
      <c r="A50" s="16"/>
      <c r="B50" s="70" t="s">
        <v>74</v>
      </c>
      <c r="C50" s="67" t="n">
        <v>966</v>
      </c>
      <c r="D50" s="66" t="s">
        <v>73</v>
      </c>
      <c r="E50" s="47" t="n">
        <v>18951.674</v>
      </c>
      <c r="F50" s="47" t="n">
        <v>20581.303</v>
      </c>
      <c r="G50" s="39"/>
      <c r="H50" s="39"/>
      <c r="I50" s="39"/>
    </row>
    <row r="51" s="8" customFormat="true" ht="26.25" hidden="true" customHeight="false" outlineLevel="0" collapsed="false">
      <c r="A51" s="16"/>
      <c r="B51" s="70" t="s">
        <v>75</v>
      </c>
      <c r="C51" s="67" t="n">
        <v>966</v>
      </c>
      <c r="D51" s="66" t="s">
        <v>76</v>
      </c>
      <c r="E51" s="47" t="n">
        <v>0</v>
      </c>
      <c r="F51" s="47" t="n">
        <v>0</v>
      </c>
      <c r="G51" s="39"/>
      <c r="H51" s="39"/>
      <c r="I51" s="39"/>
    </row>
    <row r="52" s="39" customFormat="true" ht="16.5" hidden="false" customHeight="true" outlineLevel="0" collapsed="false">
      <c r="A52" s="36"/>
      <c r="B52" s="56" t="s">
        <v>77</v>
      </c>
      <c r="C52" s="58" t="n">
        <v>966</v>
      </c>
      <c r="D52" s="38" t="s">
        <v>78</v>
      </c>
      <c r="E52" s="28" t="n">
        <f aca="false">E53+E57+E67+E74+E71</f>
        <v>1535459.953</v>
      </c>
      <c r="F52" s="28" t="n">
        <f aca="false">F53+F57+F67+F74+F71</f>
        <v>2255707.859</v>
      </c>
    </row>
    <row r="53" s="8" customFormat="true" ht="25.5" hidden="false" customHeight="false" outlineLevel="0" collapsed="false">
      <c r="A53" s="40"/>
      <c r="B53" s="59" t="s">
        <v>79</v>
      </c>
      <c r="C53" s="60" t="n">
        <v>966</v>
      </c>
      <c r="D53" s="61" t="s">
        <v>80</v>
      </c>
      <c r="E53" s="44" t="n">
        <f aca="false">E54+E55+E56</f>
        <v>928361.092</v>
      </c>
      <c r="F53" s="44" t="n">
        <f aca="false">F54+F55+F56</f>
        <v>977232.784</v>
      </c>
      <c r="G53" s="39"/>
      <c r="H53" s="39"/>
      <c r="I53" s="39"/>
    </row>
    <row r="54" customFormat="false" ht="26.25" hidden="false" customHeight="false" outlineLevel="0" collapsed="false">
      <c r="A54" s="16"/>
      <c r="B54" s="64" t="s">
        <v>81</v>
      </c>
      <c r="C54" s="60" t="n">
        <v>966</v>
      </c>
      <c r="D54" s="43" t="s">
        <v>82</v>
      </c>
      <c r="E54" s="63" t="n">
        <v>177327.96</v>
      </c>
      <c r="F54" s="63" t="n">
        <v>182845.33</v>
      </c>
      <c r="G54" s="39"/>
      <c r="H54" s="39"/>
      <c r="I54" s="39"/>
    </row>
    <row r="55" customFormat="false" ht="39" hidden="false" customHeight="false" outlineLevel="0" collapsed="false">
      <c r="A55" s="16"/>
      <c r="B55" s="53" t="s">
        <v>83</v>
      </c>
      <c r="C55" s="60" t="n">
        <v>966</v>
      </c>
      <c r="D55" s="43" t="s">
        <v>84</v>
      </c>
      <c r="E55" s="71" t="n">
        <v>32760</v>
      </c>
      <c r="F55" s="71" t="n">
        <v>32760</v>
      </c>
      <c r="G55" s="39"/>
      <c r="H55" s="39"/>
      <c r="I55" s="39"/>
    </row>
    <row r="56" customFormat="false" ht="51" hidden="false" customHeight="false" outlineLevel="0" collapsed="false">
      <c r="A56" s="16"/>
      <c r="B56" s="72" t="s">
        <v>85</v>
      </c>
      <c r="C56" s="60" t="n">
        <v>966</v>
      </c>
      <c r="D56" s="43" t="s">
        <v>86</v>
      </c>
      <c r="E56" s="71" t="n">
        <v>718273.132</v>
      </c>
      <c r="F56" s="71" t="n">
        <v>761627.454</v>
      </c>
      <c r="G56" s="39"/>
      <c r="H56" s="39"/>
      <c r="I56" s="39"/>
    </row>
    <row r="57" s="8" customFormat="true" ht="24" hidden="false" customHeight="true" outlineLevel="0" collapsed="false">
      <c r="A57" s="40"/>
      <c r="B57" s="59" t="s">
        <v>87</v>
      </c>
      <c r="C57" s="60" t="n">
        <v>966</v>
      </c>
      <c r="D57" s="61" t="s">
        <v>88</v>
      </c>
      <c r="E57" s="44" t="n">
        <f aca="false">SUM(E58:E66)</f>
        <v>426742.113</v>
      </c>
      <c r="F57" s="44" t="n">
        <f aca="false">SUM(F58:F66)</f>
        <v>1077903.532</v>
      </c>
      <c r="G57" s="39"/>
      <c r="H57" s="39"/>
      <c r="I57" s="39"/>
    </row>
    <row r="58" s="8" customFormat="true" ht="24.75" hidden="true" customHeight="true" outlineLevel="0" collapsed="false">
      <c r="A58" s="40"/>
      <c r="B58" s="59" t="s">
        <v>89</v>
      </c>
      <c r="C58" s="60" t="n">
        <v>966</v>
      </c>
      <c r="D58" s="61" t="s">
        <v>90</v>
      </c>
      <c r="E58" s="63"/>
      <c r="F58" s="63"/>
      <c r="G58" s="39"/>
      <c r="H58" s="39"/>
      <c r="I58" s="39"/>
    </row>
    <row r="59" s="8" customFormat="true" ht="13.5" hidden="true" customHeight="false" outlineLevel="0" collapsed="false">
      <c r="A59" s="16"/>
      <c r="B59" s="65" t="s">
        <v>62</v>
      </c>
      <c r="C59" s="60" t="n">
        <v>966</v>
      </c>
      <c r="D59" s="61" t="s">
        <v>91</v>
      </c>
      <c r="E59" s="47" t="n">
        <v>0</v>
      </c>
      <c r="F59" s="47" t="n">
        <v>0</v>
      </c>
      <c r="G59" s="39"/>
      <c r="H59" s="39"/>
      <c r="I59" s="39"/>
    </row>
    <row r="60" s="8" customFormat="true" ht="12" hidden="false" customHeight="true" outlineLevel="0" collapsed="false">
      <c r="A60" s="16"/>
      <c r="B60" s="65" t="s">
        <v>64</v>
      </c>
      <c r="C60" s="46" t="n">
        <v>966</v>
      </c>
      <c r="D60" s="61" t="s">
        <v>92</v>
      </c>
      <c r="E60" s="47" t="n">
        <v>961.9</v>
      </c>
      <c r="F60" s="47" t="n">
        <v>605.2</v>
      </c>
      <c r="G60" s="39"/>
      <c r="H60" s="39"/>
      <c r="I60" s="39"/>
    </row>
    <row r="61" s="8" customFormat="true" ht="25.5" hidden="true" customHeight="true" outlineLevel="0" collapsed="false">
      <c r="A61" s="16"/>
      <c r="B61" s="73" t="s">
        <v>93</v>
      </c>
      <c r="C61" s="60" t="n">
        <v>966</v>
      </c>
      <c r="D61" s="74" t="s">
        <v>94</v>
      </c>
      <c r="E61" s="47" t="n">
        <v>0</v>
      </c>
      <c r="F61" s="47" t="n">
        <v>0</v>
      </c>
      <c r="G61" s="39"/>
      <c r="H61" s="39"/>
      <c r="I61" s="39"/>
    </row>
    <row r="62" s="8" customFormat="true" ht="25.5" hidden="true" customHeight="false" outlineLevel="0" collapsed="false">
      <c r="A62" s="16"/>
      <c r="B62" s="65" t="s">
        <v>95</v>
      </c>
      <c r="C62" s="46" t="n">
        <v>966</v>
      </c>
      <c r="D62" s="74" t="s">
        <v>96</v>
      </c>
      <c r="E62" s="47"/>
      <c r="F62" s="47"/>
      <c r="G62" s="39"/>
      <c r="H62" s="39"/>
      <c r="I62" s="39"/>
    </row>
    <row r="63" s="8" customFormat="true" ht="26.25" hidden="true" customHeight="false" outlineLevel="0" collapsed="false">
      <c r="A63" s="16"/>
      <c r="B63" s="73" t="s">
        <v>97</v>
      </c>
      <c r="C63" s="46" t="n">
        <v>966</v>
      </c>
      <c r="D63" s="52" t="s">
        <v>98</v>
      </c>
      <c r="E63" s="47" t="n">
        <v>0</v>
      </c>
      <c r="F63" s="47" t="n">
        <v>0</v>
      </c>
      <c r="G63" s="39"/>
      <c r="H63" s="39"/>
      <c r="I63" s="39"/>
    </row>
    <row r="64" s="8" customFormat="true" ht="28.5" hidden="false" customHeight="true" outlineLevel="0" collapsed="false">
      <c r="A64" s="16"/>
      <c r="B64" s="53" t="s">
        <v>99</v>
      </c>
      <c r="C64" s="60" t="n">
        <v>966</v>
      </c>
      <c r="D64" s="61" t="s">
        <v>100</v>
      </c>
      <c r="E64" s="47" t="n">
        <v>12761.05</v>
      </c>
      <c r="F64" s="47" t="n">
        <v>12761.05</v>
      </c>
      <c r="G64" s="39"/>
      <c r="H64" s="39"/>
      <c r="I64" s="39"/>
    </row>
    <row r="65" s="8" customFormat="true" ht="41.25" hidden="false" customHeight="true" outlineLevel="0" collapsed="false">
      <c r="A65" s="16"/>
      <c r="B65" s="73" t="s">
        <v>101</v>
      </c>
      <c r="C65" s="46" t="n">
        <v>966</v>
      </c>
      <c r="D65" s="52" t="s">
        <v>102</v>
      </c>
      <c r="E65" s="47" t="n">
        <v>36255.05</v>
      </c>
      <c r="F65" s="47" t="n">
        <v>35908.25</v>
      </c>
      <c r="G65" s="39"/>
      <c r="H65" s="39"/>
      <c r="I65" s="39"/>
    </row>
    <row r="66" s="8" customFormat="true" ht="39" hidden="false" customHeight="false" outlineLevel="0" collapsed="false">
      <c r="A66" s="16"/>
      <c r="B66" s="70" t="s">
        <v>103</v>
      </c>
      <c r="C66" s="67" t="n">
        <v>966</v>
      </c>
      <c r="D66" s="66" t="s">
        <v>104</v>
      </c>
      <c r="E66" s="47" t="n">
        <v>376764.113</v>
      </c>
      <c r="F66" s="47" t="n">
        <v>1028629.032</v>
      </c>
      <c r="G66" s="39"/>
      <c r="H66" s="39"/>
      <c r="I66" s="39"/>
    </row>
    <row r="67" s="8" customFormat="true" ht="18" hidden="false" customHeight="true" outlineLevel="0" collapsed="false">
      <c r="A67" s="16"/>
      <c r="B67" s="75" t="s">
        <v>105</v>
      </c>
      <c r="C67" s="67" t="n">
        <v>966</v>
      </c>
      <c r="D67" s="66" t="s">
        <v>106</v>
      </c>
      <c r="E67" s="69" t="n">
        <f aca="false">E68+E69+E70+E72+E73</f>
        <v>176973.891</v>
      </c>
      <c r="F67" s="69" t="n">
        <f aca="false">F68+F69+F70+F72+F73</f>
        <v>196342.972</v>
      </c>
      <c r="G67" s="39"/>
      <c r="H67" s="39"/>
      <c r="I67" s="39"/>
    </row>
    <row r="68" s="8" customFormat="true" ht="28.5" hidden="false" customHeight="true" outlineLevel="0" collapsed="false">
      <c r="A68" s="16"/>
      <c r="B68" s="70" t="s">
        <v>107</v>
      </c>
      <c r="C68" s="67" t="n">
        <v>966</v>
      </c>
      <c r="D68" s="66" t="s">
        <v>108</v>
      </c>
      <c r="E68" s="47" t="n">
        <v>13292</v>
      </c>
      <c r="F68" s="47" t="n">
        <v>8876</v>
      </c>
      <c r="G68" s="39"/>
      <c r="H68" s="39"/>
      <c r="I68" s="39"/>
    </row>
    <row r="69" s="8" customFormat="true" ht="55.5" hidden="false" customHeight="true" outlineLevel="0" collapsed="false">
      <c r="A69" s="16"/>
      <c r="B69" s="70" t="s">
        <v>109</v>
      </c>
      <c r="C69" s="67" t="n">
        <v>966</v>
      </c>
      <c r="D69" s="66" t="s">
        <v>108</v>
      </c>
      <c r="E69" s="47" t="n">
        <v>147696.004</v>
      </c>
      <c r="F69" s="47" t="n">
        <v>147696.004</v>
      </c>
      <c r="G69" s="39"/>
      <c r="H69" s="39"/>
      <c r="I69" s="39"/>
    </row>
    <row r="70" s="8" customFormat="true" ht="39.75" hidden="false" customHeight="true" outlineLevel="0" collapsed="false">
      <c r="A70" s="16"/>
      <c r="B70" s="70" t="s">
        <v>110</v>
      </c>
      <c r="C70" s="67" t="n">
        <v>966</v>
      </c>
      <c r="D70" s="66" t="s">
        <v>111</v>
      </c>
      <c r="E70" s="47" t="n">
        <v>15985.887</v>
      </c>
      <c r="F70" s="47" t="n">
        <v>39770.968</v>
      </c>
      <c r="G70" s="39"/>
      <c r="H70" s="39"/>
      <c r="I70" s="39"/>
    </row>
    <row r="71" s="8" customFormat="true" ht="16.5" hidden="true" customHeight="true" outlineLevel="0" collapsed="false">
      <c r="A71" s="16"/>
      <c r="B71" s="70" t="s">
        <v>112</v>
      </c>
      <c r="C71" s="67" t="n">
        <v>966</v>
      </c>
      <c r="D71" s="66" t="s">
        <v>113</v>
      </c>
      <c r="E71" s="69" t="n">
        <f aca="false">E72+E73</f>
        <v>0</v>
      </c>
      <c r="F71" s="69" t="n">
        <f aca="false">F72+F73</f>
        <v>0</v>
      </c>
      <c r="G71" s="39"/>
      <c r="H71" s="39"/>
      <c r="I71" s="39"/>
    </row>
    <row r="72" s="8" customFormat="true" ht="37.5" hidden="true" customHeight="true" outlineLevel="0" collapsed="false">
      <c r="A72" s="16"/>
      <c r="B72" s="76" t="s">
        <v>114</v>
      </c>
      <c r="C72" s="67" t="n">
        <v>966</v>
      </c>
      <c r="D72" s="66" t="s">
        <v>115</v>
      </c>
      <c r="E72" s="47" t="n">
        <v>0</v>
      </c>
      <c r="F72" s="47" t="n">
        <v>0</v>
      </c>
      <c r="G72" s="39"/>
      <c r="H72" s="39"/>
      <c r="I72" s="39"/>
    </row>
    <row r="73" s="8" customFormat="true" ht="41.25" hidden="true" customHeight="true" outlineLevel="0" collapsed="false">
      <c r="A73" s="16"/>
      <c r="B73" s="76" t="s">
        <v>116</v>
      </c>
      <c r="C73" s="67" t="n">
        <v>966</v>
      </c>
      <c r="D73" s="66" t="s">
        <v>115</v>
      </c>
      <c r="E73" s="47" t="n">
        <v>0</v>
      </c>
      <c r="F73" s="47" t="n">
        <v>0</v>
      </c>
      <c r="G73" s="39"/>
      <c r="H73" s="39"/>
      <c r="I73" s="39"/>
    </row>
    <row r="74" s="8" customFormat="true" ht="28.5" hidden="false" customHeight="true" outlineLevel="0" collapsed="false">
      <c r="A74" s="16"/>
      <c r="B74" s="75" t="s">
        <v>117</v>
      </c>
      <c r="C74" s="67" t="n">
        <v>966</v>
      </c>
      <c r="D74" s="66" t="s">
        <v>118</v>
      </c>
      <c r="E74" s="44" t="n">
        <f aca="false">SUM(E75:E77)</f>
        <v>3382.857</v>
      </c>
      <c r="F74" s="44" t="n">
        <f aca="false">SUM(F75:F77)</f>
        <v>4228.571</v>
      </c>
      <c r="G74" s="39"/>
      <c r="H74" s="39"/>
      <c r="I74" s="39"/>
    </row>
    <row r="75" s="8" customFormat="true" ht="0.75" hidden="true" customHeight="true" outlineLevel="0" collapsed="false">
      <c r="A75" s="16"/>
      <c r="B75" s="70" t="s">
        <v>119</v>
      </c>
      <c r="C75" s="67" t="n">
        <v>966</v>
      </c>
      <c r="D75" s="66" t="s">
        <v>120</v>
      </c>
      <c r="E75" s="47" t="n">
        <v>0</v>
      </c>
      <c r="F75" s="47" t="n">
        <v>0</v>
      </c>
      <c r="G75" s="39"/>
      <c r="H75" s="39"/>
      <c r="I75" s="39"/>
    </row>
    <row r="76" s="8" customFormat="true" ht="39" hidden="true" customHeight="false" outlineLevel="0" collapsed="false">
      <c r="A76" s="16"/>
      <c r="B76" s="70" t="s">
        <v>121</v>
      </c>
      <c r="C76" s="67" t="n">
        <v>966</v>
      </c>
      <c r="D76" s="66" t="s">
        <v>120</v>
      </c>
      <c r="E76" s="47" t="n">
        <v>0</v>
      </c>
      <c r="F76" s="47" t="n">
        <v>0</v>
      </c>
      <c r="G76" s="39"/>
      <c r="H76" s="39"/>
      <c r="I76" s="39"/>
    </row>
    <row r="77" s="8" customFormat="true" ht="38.25" hidden="false" customHeight="true" outlineLevel="0" collapsed="false">
      <c r="A77" s="16"/>
      <c r="B77" s="70" t="s">
        <v>122</v>
      </c>
      <c r="C77" s="67" t="n">
        <v>966</v>
      </c>
      <c r="D77" s="66" t="s">
        <v>123</v>
      </c>
      <c r="E77" s="47" t="n">
        <v>3382.857</v>
      </c>
      <c r="F77" s="47" t="n">
        <v>4228.571</v>
      </c>
      <c r="G77" s="39"/>
      <c r="H77" s="39"/>
      <c r="I77" s="39"/>
    </row>
    <row r="78" s="79" customFormat="true" ht="26.25" hidden="false" customHeight="false" outlineLevel="0" collapsed="false">
      <c r="A78" s="36"/>
      <c r="B78" s="77" t="s">
        <v>124</v>
      </c>
      <c r="C78" s="58" t="n">
        <v>966</v>
      </c>
      <c r="D78" s="78" t="s">
        <v>125</v>
      </c>
      <c r="E78" s="28" t="n">
        <f aca="false">E79+E86+E89</f>
        <v>45431.007</v>
      </c>
      <c r="F78" s="28" t="n">
        <f aca="false">F79+F86+F89</f>
        <v>46382.567</v>
      </c>
      <c r="G78" s="39"/>
      <c r="H78" s="39"/>
      <c r="I78" s="39"/>
    </row>
    <row r="79" s="8" customFormat="true" ht="25.5" hidden="false" customHeight="true" outlineLevel="0" collapsed="false">
      <c r="A79" s="40"/>
      <c r="B79" s="59" t="s">
        <v>126</v>
      </c>
      <c r="C79" s="60" t="n">
        <v>966</v>
      </c>
      <c r="D79" s="61" t="s">
        <v>127</v>
      </c>
      <c r="E79" s="44" t="n">
        <f aca="false">E80+E81+E82+E83+E84+E85</f>
        <v>39700.75</v>
      </c>
      <c r="F79" s="44" t="n">
        <f aca="false">F80+F81+F82+F83+F84+F85</f>
        <v>40652.31</v>
      </c>
      <c r="G79" s="39"/>
      <c r="H79" s="39"/>
      <c r="I79" s="39"/>
    </row>
    <row r="80" s="8" customFormat="true" ht="26.25" hidden="true" customHeight="false" outlineLevel="0" collapsed="false">
      <c r="A80" s="40"/>
      <c r="B80" s="80" t="s">
        <v>128</v>
      </c>
      <c r="C80" s="60" t="n">
        <v>966</v>
      </c>
      <c r="D80" s="61" t="s">
        <v>129</v>
      </c>
      <c r="E80" s="63" t="n">
        <v>0</v>
      </c>
      <c r="F80" s="63" t="n">
        <v>0</v>
      </c>
      <c r="G80" s="39"/>
      <c r="H80" s="39"/>
      <c r="I80" s="39"/>
    </row>
    <row r="81" s="8" customFormat="true" ht="26.25" hidden="false" customHeight="false" outlineLevel="0" collapsed="false">
      <c r="A81" s="16"/>
      <c r="B81" s="64" t="s">
        <v>81</v>
      </c>
      <c r="C81" s="60" t="n">
        <v>966</v>
      </c>
      <c r="D81" s="43" t="s">
        <v>130</v>
      </c>
      <c r="E81" s="47" t="n">
        <v>37472.15</v>
      </c>
      <c r="F81" s="47" t="n">
        <v>38423.71</v>
      </c>
      <c r="G81" s="39"/>
      <c r="H81" s="39"/>
      <c r="I81" s="39"/>
    </row>
    <row r="82" s="8" customFormat="true" ht="13.5" hidden="true" customHeight="false" outlineLevel="0" collapsed="false">
      <c r="A82" s="16"/>
      <c r="B82" s="65" t="s">
        <v>62</v>
      </c>
      <c r="C82" s="60" t="n">
        <v>966</v>
      </c>
      <c r="D82" s="61" t="s">
        <v>131</v>
      </c>
      <c r="E82" s="47" t="n">
        <v>0</v>
      </c>
      <c r="F82" s="47" t="n">
        <v>0</v>
      </c>
      <c r="G82" s="39"/>
      <c r="H82" s="39"/>
      <c r="I82" s="39"/>
    </row>
    <row r="83" customFormat="false" ht="12.75" hidden="false" customHeight="true" outlineLevel="0" collapsed="false">
      <c r="A83" s="16"/>
      <c r="B83" s="65" t="s">
        <v>64</v>
      </c>
      <c r="C83" s="46" t="n">
        <v>966</v>
      </c>
      <c r="D83" s="61" t="s">
        <v>132</v>
      </c>
      <c r="E83" s="47" t="n">
        <v>28.6</v>
      </c>
      <c r="F83" s="47" t="n">
        <v>28.6</v>
      </c>
      <c r="G83" s="39"/>
      <c r="H83" s="39"/>
      <c r="I83" s="39"/>
    </row>
    <row r="84" s="8" customFormat="true" ht="26.25" hidden="true" customHeight="false" outlineLevel="0" collapsed="false">
      <c r="A84" s="16"/>
      <c r="B84" s="53" t="s">
        <v>133</v>
      </c>
      <c r="C84" s="81" t="s">
        <v>52</v>
      </c>
      <c r="D84" s="61" t="s">
        <v>134</v>
      </c>
      <c r="E84" s="47" t="n">
        <v>0</v>
      </c>
      <c r="F84" s="47" t="n">
        <v>0</v>
      </c>
      <c r="G84" s="39"/>
      <c r="H84" s="39"/>
      <c r="I84" s="39"/>
    </row>
    <row r="85" s="8" customFormat="true" ht="26.25" hidden="false" customHeight="false" outlineLevel="0" collapsed="false">
      <c r="A85" s="16"/>
      <c r="B85" s="73" t="s">
        <v>135</v>
      </c>
      <c r="C85" s="81" t="s">
        <v>52</v>
      </c>
      <c r="D85" s="61" t="s">
        <v>136</v>
      </c>
      <c r="E85" s="63" t="n">
        <v>2200</v>
      </c>
      <c r="F85" s="63" t="n">
        <v>2200</v>
      </c>
      <c r="G85" s="39"/>
      <c r="H85" s="39"/>
      <c r="I85" s="39"/>
    </row>
    <row r="86" s="8" customFormat="true" ht="28.5" hidden="false" customHeight="true" outlineLevel="0" collapsed="false">
      <c r="A86" s="40"/>
      <c r="B86" s="59" t="s">
        <v>137</v>
      </c>
      <c r="C86" s="60" t="n">
        <v>966</v>
      </c>
      <c r="D86" s="61" t="s">
        <v>138</v>
      </c>
      <c r="E86" s="44" t="n">
        <f aca="false">E87+E88</f>
        <v>5730.257</v>
      </c>
      <c r="F86" s="44" t="n">
        <f aca="false">F87+F88</f>
        <v>5730.257</v>
      </c>
      <c r="G86" s="39"/>
      <c r="H86" s="39"/>
      <c r="I86" s="39"/>
    </row>
    <row r="87" s="8" customFormat="true" ht="26.25" hidden="false" customHeight="false" outlineLevel="0" collapsed="false">
      <c r="A87" s="16"/>
      <c r="B87" s="53" t="s">
        <v>139</v>
      </c>
      <c r="C87" s="81" t="s">
        <v>52</v>
      </c>
      <c r="D87" s="43" t="s">
        <v>140</v>
      </c>
      <c r="E87" s="63" t="n">
        <v>2340.092</v>
      </c>
      <c r="F87" s="63" t="n">
        <v>2340.092</v>
      </c>
      <c r="G87" s="39"/>
      <c r="H87" s="39"/>
      <c r="I87" s="39"/>
    </row>
    <row r="88" s="8" customFormat="true" ht="28.5" hidden="false" customHeight="true" outlineLevel="0" collapsed="false">
      <c r="A88" s="16"/>
      <c r="B88" s="53" t="s">
        <v>141</v>
      </c>
      <c r="C88" s="81" t="s">
        <v>52</v>
      </c>
      <c r="D88" s="61" t="s">
        <v>142</v>
      </c>
      <c r="E88" s="63" t="n">
        <v>3390.165</v>
      </c>
      <c r="F88" s="63" t="n">
        <v>3390.165</v>
      </c>
      <c r="G88" s="39"/>
      <c r="H88" s="39"/>
      <c r="I88" s="39"/>
    </row>
    <row r="89" s="8" customFormat="true" ht="13.5" hidden="true" customHeight="false" outlineLevel="0" collapsed="false">
      <c r="A89" s="16"/>
      <c r="B89" s="59" t="s">
        <v>112</v>
      </c>
      <c r="C89" s="81" t="s">
        <v>52</v>
      </c>
      <c r="D89" s="61" t="s">
        <v>143</v>
      </c>
      <c r="E89" s="63" t="n">
        <f aca="false">E90+E91</f>
        <v>0</v>
      </c>
      <c r="F89" s="63" t="n">
        <f aca="false">F90+F91</f>
        <v>0</v>
      </c>
      <c r="G89" s="39"/>
      <c r="H89" s="39"/>
      <c r="I89" s="39"/>
    </row>
    <row r="90" s="8" customFormat="true" ht="39" hidden="true" customHeight="false" outlineLevel="0" collapsed="false">
      <c r="A90" s="16"/>
      <c r="B90" s="53" t="s">
        <v>144</v>
      </c>
      <c r="C90" s="81" t="s">
        <v>52</v>
      </c>
      <c r="D90" s="61" t="s">
        <v>145</v>
      </c>
      <c r="E90" s="47" t="n">
        <v>0</v>
      </c>
      <c r="F90" s="47" t="n">
        <v>0</v>
      </c>
      <c r="G90" s="39"/>
      <c r="H90" s="39"/>
      <c r="I90" s="39"/>
    </row>
    <row r="91" s="8" customFormat="true" ht="39" hidden="true" customHeight="false" outlineLevel="0" collapsed="false">
      <c r="A91" s="16"/>
      <c r="B91" s="53" t="s">
        <v>146</v>
      </c>
      <c r="C91" s="81" t="s">
        <v>52</v>
      </c>
      <c r="D91" s="61" t="s">
        <v>145</v>
      </c>
      <c r="E91" s="47" t="n">
        <v>0</v>
      </c>
      <c r="F91" s="47" t="n">
        <v>0</v>
      </c>
      <c r="G91" s="39"/>
      <c r="H91" s="39"/>
      <c r="I91" s="39"/>
    </row>
    <row r="92" customFormat="false" ht="39" hidden="false" customHeight="false" outlineLevel="0" collapsed="false">
      <c r="A92" s="16"/>
      <c r="B92" s="77" t="s">
        <v>147</v>
      </c>
      <c r="C92" s="49" t="n">
        <v>966</v>
      </c>
      <c r="D92" s="27" t="s">
        <v>148</v>
      </c>
      <c r="E92" s="28" t="n">
        <f aca="false">E93</f>
        <v>50</v>
      </c>
      <c r="F92" s="28" t="n">
        <f aca="false">F93</f>
        <v>50</v>
      </c>
      <c r="G92" s="39"/>
      <c r="H92" s="39"/>
      <c r="I92" s="39"/>
    </row>
    <row r="93" s="8" customFormat="true" ht="18" hidden="false" customHeight="true" outlineLevel="0" collapsed="false">
      <c r="A93" s="40"/>
      <c r="B93" s="41" t="s">
        <v>149</v>
      </c>
      <c r="C93" s="46" t="n">
        <v>966</v>
      </c>
      <c r="D93" s="52" t="s">
        <v>150</v>
      </c>
      <c r="E93" s="44" t="n">
        <f aca="false">E94</f>
        <v>50</v>
      </c>
      <c r="F93" s="44" t="n">
        <f aca="false">F94</f>
        <v>50</v>
      </c>
      <c r="G93" s="39"/>
      <c r="H93" s="39"/>
      <c r="I93" s="39"/>
    </row>
    <row r="94" s="8" customFormat="true" ht="26.25" hidden="false" customHeight="false" outlineLevel="0" collapsed="false">
      <c r="A94" s="16"/>
      <c r="B94" s="53" t="s">
        <v>151</v>
      </c>
      <c r="C94" s="46" t="n">
        <v>966</v>
      </c>
      <c r="D94" s="52" t="s">
        <v>152</v>
      </c>
      <c r="E94" s="47" t="n">
        <v>50</v>
      </c>
      <c r="F94" s="47" t="n">
        <v>50</v>
      </c>
      <c r="G94" s="39"/>
      <c r="H94" s="39"/>
      <c r="I94" s="39"/>
    </row>
    <row r="95" s="39" customFormat="true" ht="26.25" hidden="false" customHeight="false" outlineLevel="0" collapsed="false">
      <c r="A95" s="36"/>
      <c r="B95" s="77" t="s">
        <v>153</v>
      </c>
      <c r="C95" s="25" t="s">
        <v>52</v>
      </c>
      <c r="D95" s="38" t="s">
        <v>154</v>
      </c>
      <c r="E95" s="28" t="n">
        <f aca="false">E96+E99+E101</f>
        <v>47891.539</v>
      </c>
      <c r="F95" s="28" t="n">
        <f aca="false">F96+F99+F101</f>
        <v>44820.849</v>
      </c>
    </row>
    <row r="96" s="8" customFormat="true" ht="25.5" hidden="false" customHeight="true" outlineLevel="0" collapsed="false">
      <c r="A96" s="40"/>
      <c r="B96" s="41" t="s">
        <v>155</v>
      </c>
      <c r="C96" s="81" t="s">
        <v>52</v>
      </c>
      <c r="D96" s="61" t="s">
        <v>156</v>
      </c>
      <c r="E96" s="44" t="n">
        <f aca="false">E97+E98</f>
        <v>29710.8</v>
      </c>
      <c r="F96" s="44" t="n">
        <f aca="false">F97+F98</f>
        <v>30238.6</v>
      </c>
      <c r="G96" s="39"/>
      <c r="H96" s="39"/>
      <c r="I96" s="39"/>
    </row>
    <row r="97" s="8" customFormat="true" ht="26.25" hidden="false" customHeight="false" outlineLevel="0" collapsed="false">
      <c r="A97" s="16"/>
      <c r="B97" s="53" t="s">
        <v>157</v>
      </c>
      <c r="C97" s="81" t="s">
        <v>52</v>
      </c>
      <c r="D97" s="61" t="s">
        <v>158</v>
      </c>
      <c r="E97" s="63" t="n">
        <v>5180</v>
      </c>
      <c r="F97" s="63" t="n">
        <v>5232</v>
      </c>
      <c r="G97" s="39"/>
      <c r="H97" s="39"/>
      <c r="I97" s="39"/>
    </row>
    <row r="98" s="8" customFormat="true" ht="26.25" hidden="false" customHeight="false" outlineLevel="0" collapsed="false">
      <c r="A98" s="16"/>
      <c r="B98" s="64" t="s">
        <v>81</v>
      </c>
      <c r="C98" s="81" t="s">
        <v>52</v>
      </c>
      <c r="D98" s="61" t="s">
        <v>159</v>
      </c>
      <c r="E98" s="63" t="n">
        <v>24530.8</v>
      </c>
      <c r="F98" s="63" t="n">
        <v>25006.6</v>
      </c>
      <c r="G98" s="39"/>
      <c r="H98" s="39"/>
      <c r="I98" s="39"/>
    </row>
    <row r="99" s="8" customFormat="true" ht="26.25" hidden="false" customHeight="false" outlineLevel="0" collapsed="false">
      <c r="A99" s="16"/>
      <c r="B99" s="53" t="s">
        <v>160</v>
      </c>
      <c r="C99" s="81" t="s">
        <v>52</v>
      </c>
      <c r="D99" s="61" t="s">
        <v>161</v>
      </c>
      <c r="E99" s="44" t="n">
        <f aca="false">E100</f>
        <v>14020.739</v>
      </c>
      <c r="F99" s="44" t="n">
        <f aca="false">F100</f>
        <v>14582.249</v>
      </c>
      <c r="G99" s="39"/>
      <c r="H99" s="39"/>
      <c r="I99" s="39"/>
    </row>
    <row r="100" s="8" customFormat="true" ht="54" hidden="false" customHeight="true" outlineLevel="0" collapsed="false">
      <c r="A100" s="16"/>
      <c r="B100" s="73" t="s">
        <v>162</v>
      </c>
      <c r="C100" s="60" t="n">
        <v>966</v>
      </c>
      <c r="D100" s="43" t="s">
        <v>163</v>
      </c>
      <c r="E100" s="63" t="n">
        <v>14020.739</v>
      </c>
      <c r="F100" s="63" t="n">
        <v>14582.249</v>
      </c>
      <c r="G100" s="39"/>
      <c r="H100" s="39"/>
      <c r="I100" s="39"/>
    </row>
    <row r="101" s="8" customFormat="true" ht="18.75" hidden="false" customHeight="true" outlineLevel="0" collapsed="false">
      <c r="A101" s="16"/>
      <c r="B101" s="80" t="s">
        <v>105</v>
      </c>
      <c r="C101" s="82" t="s">
        <v>52</v>
      </c>
      <c r="D101" s="68" t="s">
        <v>164</v>
      </c>
      <c r="E101" s="44" t="n">
        <f aca="false">E102</f>
        <v>4160</v>
      </c>
      <c r="F101" s="44" t="n">
        <f aca="false">F102</f>
        <v>0</v>
      </c>
      <c r="G101" s="39"/>
      <c r="H101" s="39"/>
      <c r="I101" s="39"/>
    </row>
    <row r="102" s="8" customFormat="true" ht="40.5" hidden="false" customHeight="true" outlineLevel="0" collapsed="false">
      <c r="A102" s="16"/>
      <c r="B102" s="80" t="s">
        <v>165</v>
      </c>
      <c r="C102" s="82" t="s">
        <v>52</v>
      </c>
      <c r="D102" s="68" t="s">
        <v>166</v>
      </c>
      <c r="E102" s="63" t="n">
        <v>4160</v>
      </c>
      <c r="F102" s="63" t="n">
        <v>0</v>
      </c>
      <c r="G102" s="39"/>
      <c r="H102" s="39"/>
      <c r="I102" s="39"/>
    </row>
    <row r="103" s="84" customFormat="true" ht="39" hidden="false" customHeight="false" outlineLevel="0" collapsed="false">
      <c r="A103" s="25" t="s">
        <v>167</v>
      </c>
      <c r="B103" s="83" t="s">
        <v>168</v>
      </c>
      <c r="C103" s="27" t="s">
        <v>21</v>
      </c>
      <c r="D103" s="27" t="s">
        <v>169</v>
      </c>
      <c r="E103" s="28" t="n">
        <f aca="false">E104</f>
        <v>144726.829</v>
      </c>
      <c r="F103" s="28" t="n">
        <f aca="false">F104</f>
        <v>151085.334</v>
      </c>
      <c r="G103" s="39"/>
      <c r="H103" s="39"/>
      <c r="I103" s="39"/>
    </row>
    <row r="104" s="79" customFormat="true" ht="26.25" hidden="false" customHeight="false" outlineLevel="0" collapsed="false">
      <c r="A104" s="36"/>
      <c r="B104" s="85" t="s">
        <v>170</v>
      </c>
      <c r="C104" s="86" t="s">
        <v>171</v>
      </c>
      <c r="D104" s="27" t="s">
        <v>169</v>
      </c>
      <c r="E104" s="28" t="n">
        <f aca="false">E105+E113+E120+E127+E130+E151</f>
        <v>144726.829</v>
      </c>
      <c r="F104" s="28" t="n">
        <f aca="false">F105+F113+F120+F127+F130+F151</f>
        <v>151085.334</v>
      </c>
      <c r="G104" s="39"/>
      <c r="H104" s="39"/>
      <c r="I104" s="39"/>
    </row>
    <row r="105" s="39" customFormat="true" ht="26.25" hidden="false" customHeight="false" outlineLevel="0" collapsed="false">
      <c r="A105" s="36"/>
      <c r="B105" s="37" t="s">
        <v>172</v>
      </c>
      <c r="C105" s="58" t="n">
        <v>969</v>
      </c>
      <c r="D105" s="38" t="s">
        <v>173</v>
      </c>
      <c r="E105" s="28" t="n">
        <f aca="false">E106</f>
        <v>28063.292</v>
      </c>
      <c r="F105" s="28" t="n">
        <f aca="false">F106</f>
        <v>29426.375</v>
      </c>
    </row>
    <row r="106" s="8" customFormat="true" ht="25.5" hidden="false" customHeight="false" outlineLevel="0" collapsed="false">
      <c r="A106" s="40"/>
      <c r="B106" s="59" t="s">
        <v>174</v>
      </c>
      <c r="C106" s="60" t="n">
        <v>969</v>
      </c>
      <c r="D106" s="43" t="s">
        <v>175</v>
      </c>
      <c r="E106" s="44" t="n">
        <f aca="false">SUM(E107:E112)</f>
        <v>28063.292</v>
      </c>
      <c r="F106" s="44" t="n">
        <f aca="false">SUM(F107:F112)</f>
        <v>29426.375</v>
      </c>
      <c r="G106" s="39"/>
      <c r="H106" s="39"/>
      <c r="I106" s="39"/>
    </row>
    <row r="107" s="39" customFormat="true" ht="26.25" hidden="false" customHeight="false" outlineLevel="0" collapsed="false">
      <c r="A107" s="36"/>
      <c r="B107" s="64" t="s">
        <v>81</v>
      </c>
      <c r="C107" s="60" t="n">
        <v>969</v>
      </c>
      <c r="D107" s="43" t="s">
        <v>176</v>
      </c>
      <c r="E107" s="47" t="n">
        <f aca="false">26322.763-9.69</f>
        <v>26313.073</v>
      </c>
      <c r="F107" s="47" t="n">
        <f aca="false">27664.738-10.352</f>
        <v>27654.386</v>
      </c>
    </row>
    <row r="108" s="39" customFormat="true" ht="13.5" hidden="true" customHeight="false" outlineLevel="0" collapsed="false">
      <c r="A108" s="36"/>
      <c r="B108" s="70" t="s">
        <v>62</v>
      </c>
      <c r="C108" s="60" t="n">
        <v>969</v>
      </c>
      <c r="D108" s="66" t="s">
        <v>177</v>
      </c>
      <c r="E108" s="63"/>
      <c r="F108" s="63"/>
    </row>
    <row r="109" s="39" customFormat="true" ht="25.5" hidden="true" customHeight="false" outlineLevel="0" collapsed="false">
      <c r="A109" s="36"/>
      <c r="B109" s="55" t="s">
        <v>178</v>
      </c>
      <c r="C109" s="60" t="n">
        <v>969</v>
      </c>
      <c r="D109" s="66" t="s">
        <v>179</v>
      </c>
      <c r="E109" s="63"/>
      <c r="F109" s="63"/>
    </row>
    <row r="110" s="39" customFormat="true" ht="26.25" hidden="true" customHeight="false" outlineLevel="0" collapsed="false">
      <c r="A110" s="36"/>
      <c r="B110" s="70" t="s">
        <v>180</v>
      </c>
      <c r="C110" s="60" t="n">
        <v>969</v>
      </c>
      <c r="D110" s="66" t="s">
        <v>181</v>
      </c>
      <c r="E110" s="63"/>
      <c r="F110" s="63"/>
    </row>
    <row r="111" s="39" customFormat="true" ht="26.25" hidden="true" customHeight="false" outlineLevel="0" collapsed="false">
      <c r="A111" s="36"/>
      <c r="B111" s="53" t="s">
        <v>182</v>
      </c>
      <c r="C111" s="60" t="n">
        <v>969</v>
      </c>
      <c r="D111" s="66" t="s">
        <v>183</v>
      </c>
      <c r="E111" s="47" t="n">
        <v>0</v>
      </c>
      <c r="F111" s="47" t="n">
        <v>0</v>
      </c>
    </row>
    <row r="112" s="39" customFormat="true" ht="26.25" hidden="false" customHeight="false" outlineLevel="0" collapsed="false">
      <c r="A112" s="36"/>
      <c r="B112" s="53" t="s">
        <v>184</v>
      </c>
      <c r="C112" s="60" t="n">
        <v>969</v>
      </c>
      <c r="D112" s="66" t="s">
        <v>183</v>
      </c>
      <c r="E112" s="47" t="n">
        <f aca="false">1740.529+9.69</f>
        <v>1750.219</v>
      </c>
      <c r="F112" s="47" t="n">
        <f aca="false">1761.637+10.352</f>
        <v>1771.989</v>
      </c>
    </row>
    <row r="113" s="8" customFormat="true" ht="16.5" hidden="false" customHeight="true" outlineLevel="0" collapsed="false">
      <c r="A113" s="16"/>
      <c r="B113" s="37" t="s">
        <v>185</v>
      </c>
      <c r="C113" s="58" t="n">
        <v>969</v>
      </c>
      <c r="D113" s="38" t="s">
        <v>186</v>
      </c>
      <c r="E113" s="28" t="n">
        <f aca="false">E114+E117</f>
        <v>42264.048</v>
      </c>
      <c r="F113" s="28" t="n">
        <f aca="false">F114+F117</f>
        <v>44502.065</v>
      </c>
      <c r="G113" s="39"/>
      <c r="H113" s="39"/>
      <c r="I113" s="39"/>
    </row>
    <row r="114" s="8" customFormat="true" ht="25.5" hidden="false" customHeight="false" outlineLevel="0" collapsed="false">
      <c r="A114" s="40"/>
      <c r="B114" s="59" t="s">
        <v>187</v>
      </c>
      <c r="C114" s="60" t="n">
        <v>969</v>
      </c>
      <c r="D114" s="43" t="s">
        <v>188</v>
      </c>
      <c r="E114" s="44" t="n">
        <f aca="false">E115+E116</f>
        <v>42264.048</v>
      </c>
      <c r="F114" s="44" t="n">
        <f aca="false">F115+F116</f>
        <v>44502.065</v>
      </c>
      <c r="G114" s="39"/>
      <c r="H114" s="39"/>
      <c r="I114" s="39"/>
    </row>
    <row r="115" s="8" customFormat="true" ht="30.75" hidden="false" customHeight="true" outlineLevel="0" collapsed="false">
      <c r="A115" s="16"/>
      <c r="B115" s="64" t="s">
        <v>81</v>
      </c>
      <c r="C115" s="60" t="n">
        <v>969</v>
      </c>
      <c r="D115" s="43" t="s">
        <v>189</v>
      </c>
      <c r="E115" s="63" t="n">
        <v>42264.048</v>
      </c>
      <c r="F115" s="63" t="n">
        <v>44502.065</v>
      </c>
      <c r="G115" s="39"/>
      <c r="H115" s="39"/>
      <c r="I115" s="39"/>
    </row>
    <row r="116" s="8" customFormat="true" ht="13.5" hidden="true" customHeight="false" outlineLevel="0" collapsed="false">
      <c r="A116" s="16"/>
      <c r="B116" s="64" t="s">
        <v>62</v>
      </c>
      <c r="C116" s="60" t="n">
        <v>969</v>
      </c>
      <c r="D116" s="43" t="s">
        <v>190</v>
      </c>
      <c r="E116" s="63" t="n">
        <v>0</v>
      </c>
      <c r="F116" s="63" t="n">
        <v>0</v>
      </c>
      <c r="G116" s="39"/>
      <c r="H116" s="39"/>
      <c r="I116" s="39"/>
    </row>
    <row r="117" s="8" customFormat="true" ht="16.5" hidden="true" customHeight="true" outlineLevel="0" collapsed="false">
      <c r="A117" s="16"/>
      <c r="B117" s="75" t="s">
        <v>191</v>
      </c>
      <c r="C117" s="60" t="n">
        <v>969</v>
      </c>
      <c r="D117" s="66" t="s">
        <v>192</v>
      </c>
      <c r="E117" s="63" t="n">
        <f aca="false">E119</f>
        <v>0</v>
      </c>
      <c r="F117" s="63" t="n">
        <f aca="false">F119</f>
        <v>0</v>
      </c>
      <c r="G117" s="39"/>
      <c r="H117" s="39"/>
      <c r="I117" s="39"/>
    </row>
    <row r="118" s="8" customFormat="true" ht="39.75" hidden="true" customHeight="true" outlineLevel="0" collapsed="false">
      <c r="A118" s="16"/>
      <c r="B118" s="75" t="s">
        <v>193</v>
      </c>
      <c r="C118" s="60" t="n">
        <v>969</v>
      </c>
      <c r="D118" s="66" t="s">
        <v>194</v>
      </c>
      <c r="E118" s="63"/>
      <c r="F118" s="63"/>
      <c r="G118" s="39"/>
      <c r="H118" s="39"/>
      <c r="I118" s="39"/>
    </row>
    <row r="119" s="8" customFormat="true" ht="37.5" hidden="true" customHeight="true" outlineLevel="0" collapsed="false">
      <c r="A119" s="16"/>
      <c r="B119" s="64" t="s">
        <v>195</v>
      </c>
      <c r="C119" s="60" t="n">
        <v>969</v>
      </c>
      <c r="D119" s="66" t="s">
        <v>194</v>
      </c>
      <c r="E119" s="47"/>
      <c r="F119" s="47"/>
      <c r="G119" s="39"/>
      <c r="H119" s="39"/>
      <c r="I119" s="39"/>
    </row>
    <row r="120" s="39" customFormat="true" ht="28.5" hidden="false" customHeight="true" outlineLevel="0" collapsed="false">
      <c r="A120" s="36"/>
      <c r="B120" s="37" t="s">
        <v>196</v>
      </c>
      <c r="C120" s="58" t="n">
        <v>969</v>
      </c>
      <c r="D120" s="38" t="s">
        <v>197</v>
      </c>
      <c r="E120" s="28" t="n">
        <f aca="false">E121</f>
        <v>6149.945</v>
      </c>
      <c r="F120" s="28" t="n">
        <f aca="false">F121</f>
        <v>6447.264</v>
      </c>
    </row>
    <row r="121" s="8" customFormat="true" ht="25.5" hidden="false" customHeight="false" outlineLevel="0" collapsed="false">
      <c r="A121" s="40"/>
      <c r="B121" s="59" t="s">
        <v>174</v>
      </c>
      <c r="C121" s="60" t="n">
        <v>969</v>
      </c>
      <c r="D121" s="43" t="s">
        <v>198</v>
      </c>
      <c r="E121" s="44" t="n">
        <f aca="false">SUM(E122:E126)</f>
        <v>6149.945</v>
      </c>
      <c r="F121" s="44" t="n">
        <f aca="false">SUM(F122:F126)</f>
        <v>6447.264</v>
      </c>
      <c r="G121" s="39"/>
      <c r="H121" s="39"/>
      <c r="I121" s="39"/>
    </row>
    <row r="122" s="39" customFormat="true" ht="27" hidden="false" customHeight="true" outlineLevel="0" collapsed="false">
      <c r="A122" s="36"/>
      <c r="B122" s="64" t="s">
        <v>81</v>
      </c>
      <c r="C122" s="60" t="n">
        <v>969</v>
      </c>
      <c r="D122" s="43" t="s">
        <v>199</v>
      </c>
      <c r="E122" s="63" t="n">
        <v>5976.74</v>
      </c>
      <c r="F122" s="63" t="n">
        <v>6274.059</v>
      </c>
    </row>
    <row r="123" s="8" customFormat="true" ht="13.5" hidden="true" customHeight="false" outlineLevel="0" collapsed="false">
      <c r="A123" s="16"/>
      <c r="B123" s="45" t="s">
        <v>62</v>
      </c>
      <c r="C123" s="60" t="n">
        <v>969</v>
      </c>
      <c r="D123" s="43" t="s">
        <v>200</v>
      </c>
      <c r="E123" s="47" t="n">
        <v>0</v>
      </c>
      <c r="F123" s="47" t="n">
        <v>0</v>
      </c>
      <c r="G123" s="39"/>
      <c r="H123" s="39"/>
      <c r="I123" s="39"/>
    </row>
    <row r="124" s="8" customFormat="true" ht="17.25" hidden="true" customHeight="true" outlineLevel="0" collapsed="false">
      <c r="A124" s="16"/>
      <c r="B124" s="80" t="s">
        <v>62</v>
      </c>
      <c r="C124" s="60" t="n">
        <v>969</v>
      </c>
      <c r="D124" s="66" t="s">
        <v>200</v>
      </c>
      <c r="E124" s="47" t="n">
        <v>0</v>
      </c>
      <c r="F124" s="47" t="n">
        <v>0</v>
      </c>
      <c r="G124" s="39"/>
      <c r="H124" s="39"/>
      <c r="I124" s="39"/>
    </row>
    <row r="125" s="8" customFormat="true" ht="17.25" hidden="true" customHeight="true" outlineLevel="0" collapsed="false">
      <c r="A125" s="16"/>
      <c r="B125" s="80" t="s">
        <v>64</v>
      </c>
      <c r="C125" s="60" t="n">
        <v>969</v>
      </c>
      <c r="D125" s="66" t="s">
        <v>201</v>
      </c>
      <c r="E125" s="47"/>
      <c r="F125" s="47"/>
      <c r="G125" s="39"/>
      <c r="H125" s="39"/>
      <c r="I125" s="39"/>
    </row>
    <row r="126" s="8" customFormat="true" ht="26.25" hidden="false" customHeight="false" outlineLevel="0" collapsed="false">
      <c r="A126" s="16"/>
      <c r="B126" s="45" t="s">
        <v>202</v>
      </c>
      <c r="C126" s="60" t="n">
        <v>969</v>
      </c>
      <c r="D126" s="43" t="s">
        <v>203</v>
      </c>
      <c r="E126" s="47" t="n">
        <f aca="false">5.2+168.005</f>
        <v>173.205</v>
      </c>
      <c r="F126" s="47" t="n">
        <f aca="false">5.2+168.005</f>
        <v>173.205</v>
      </c>
      <c r="G126" s="39"/>
      <c r="H126" s="39"/>
      <c r="I126" s="39"/>
    </row>
    <row r="127" s="39" customFormat="true" ht="26.25" hidden="false" customHeight="true" outlineLevel="0" collapsed="false">
      <c r="A127" s="36"/>
      <c r="B127" s="37" t="s">
        <v>204</v>
      </c>
      <c r="C127" s="49" t="n">
        <v>969</v>
      </c>
      <c r="D127" s="38" t="s">
        <v>205</v>
      </c>
      <c r="E127" s="28" t="n">
        <f aca="false">E128</f>
        <v>100</v>
      </c>
      <c r="F127" s="28" t="n">
        <f aca="false">F128</f>
        <v>100</v>
      </c>
    </row>
    <row r="128" s="8" customFormat="true" ht="25.5" hidden="false" customHeight="false" outlineLevel="0" collapsed="false">
      <c r="A128" s="40"/>
      <c r="B128" s="59" t="s">
        <v>206</v>
      </c>
      <c r="C128" s="46" t="n">
        <v>969</v>
      </c>
      <c r="D128" s="43" t="s">
        <v>207</v>
      </c>
      <c r="E128" s="44" t="n">
        <f aca="false">E129</f>
        <v>100</v>
      </c>
      <c r="F128" s="44" t="n">
        <f aca="false">F129</f>
        <v>100</v>
      </c>
      <c r="G128" s="39"/>
      <c r="H128" s="39"/>
      <c r="I128" s="39"/>
    </row>
    <row r="129" s="8" customFormat="true" ht="15.75" hidden="false" customHeight="true" outlineLevel="0" collapsed="false">
      <c r="A129" s="16"/>
      <c r="B129" s="45" t="s">
        <v>208</v>
      </c>
      <c r="C129" s="46" t="n">
        <v>969</v>
      </c>
      <c r="D129" s="43" t="s">
        <v>209</v>
      </c>
      <c r="E129" s="47" t="n">
        <v>100</v>
      </c>
      <c r="F129" s="47" t="n">
        <v>100</v>
      </c>
      <c r="G129" s="39"/>
      <c r="H129" s="39"/>
      <c r="I129" s="39"/>
    </row>
    <row r="130" s="39" customFormat="true" ht="26.25" hidden="false" customHeight="false" outlineLevel="0" collapsed="false">
      <c r="A130" s="36"/>
      <c r="B130" s="37" t="s">
        <v>210</v>
      </c>
      <c r="C130" s="58" t="n">
        <v>969</v>
      </c>
      <c r="D130" s="38" t="s">
        <v>211</v>
      </c>
      <c r="E130" s="28" t="n">
        <f aca="false">E131+E141+E144+E147</f>
        <v>55039.311</v>
      </c>
      <c r="F130" s="28" t="n">
        <f aca="false">F131+F141+F144+F147</f>
        <v>57160.192</v>
      </c>
    </row>
    <row r="131" s="8" customFormat="true" ht="27" hidden="false" customHeight="true" outlineLevel="0" collapsed="false">
      <c r="A131" s="40"/>
      <c r="B131" s="87" t="s">
        <v>212</v>
      </c>
      <c r="C131" s="60" t="n">
        <v>969</v>
      </c>
      <c r="D131" s="43" t="s">
        <v>213</v>
      </c>
      <c r="E131" s="44" t="n">
        <f aca="false">SUM(E132:E140)</f>
        <v>19092.336</v>
      </c>
      <c r="F131" s="44" t="n">
        <f aca="false">SUM(F132:F140)</f>
        <v>19793.59</v>
      </c>
      <c r="G131" s="39"/>
      <c r="H131" s="39"/>
      <c r="I131" s="39"/>
    </row>
    <row r="132" s="8" customFormat="true" ht="26.25" hidden="false" customHeight="false" outlineLevel="0" collapsed="false">
      <c r="A132" s="16"/>
      <c r="B132" s="45" t="s">
        <v>214</v>
      </c>
      <c r="C132" s="60" t="n">
        <v>969</v>
      </c>
      <c r="D132" s="43" t="s">
        <v>215</v>
      </c>
      <c r="E132" s="47" t="n">
        <v>1491.82</v>
      </c>
      <c r="F132" s="47" t="n">
        <v>1491.82</v>
      </c>
      <c r="G132" s="39"/>
      <c r="H132" s="39"/>
      <c r="I132" s="39"/>
    </row>
    <row r="133" s="8" customFormat="true" ht="26.25" hidden="true" customHeight="false" outlineLevel="0" collapsed="false">
      <c r="A133" s="16"/>
      <c r="B133" s="45" t="s">
        <v>89</v>
      </c>
      <c r="C133" s="60" t="n">
        <v>969</v>
      </c>
      <c r="D133" s="43" t="s">
        <v>216</v>
      </c>
      <c r="E133" s="47"/>
      <c r="F133" s="47"/>
      <c r="G133" s="39"/>
      <c r="H133" s="39"/>
      <c r="I133" s="39"/>
    </row>
    <row r="134" s="8" customFormat="true" ht="27.75" hidden="false" customHeight="true" outlineLevel="0" collapsed="false">
      <c r="A134" s="16"/>
      <c r="B134" s="64" t="s">
        <v>81</v>
      </c>
      <c r="C134" s="46" t="n">
        <v>969</v>
      </c>
      <c r="D134" s="52" t="s">
        <v>217</v>
      </c>
      <c r="E134" s="63" t="n">
        <v>17186.979</v>
      </c>
      <c r="F134" s="63" t="n">
        <v>17887.873</v>
      </c>
      <c r="G134" s="39"/>
      <c r="H134" s="39"/>
      <c r="I134" s="39"/>
    </row>
    <row r="135" s="8" customFormat="true" ht="15.75" hidden="true" customHeight="true" outlineLevel="0" collapsed="false">
      <c r="A135" s="16"/>
      <c r="B135" s="70" t="s">
        <v>62</v>
      </c>
      <c r="C135" s="46" t="n">
        <v>969</v>
      </c>
      <c r="D135" s="66" t="s">
        <v>218</v>
      </c>
      <c r="E135" s="63"/>
      <c r="F135" s="63"/>
      <c r="G135" s="39"/>
      <c r="H135" s="39"/>
      <c r="I135" s="39"/>
    </row>
    <row r="136" s="8" customFormat="true" ht="15.75" hidden="false" customHeight="true" outlineLevel="0" collapsed="false">
      <c r="A136" s="16"/>
      <c r="B136" s="73" t="s">
        <v>219</v>
      </c>
      <c r="C136" s="46" t="n">
        <v>969</v>
      </c>
      <c r="D136" s="52" t="s">
        <v>220</v>
      </c>
      <c r="E136" s="47" t="n">
        <f aca="false">17.404+396.133</f>
        <v>413.537</v>
      </c>
      <c r="F136" s="47" t="n">
        <f aca="false">17.404+396.493</f>
        <v>413.897</v>
      </c>
      <c r="G136" s="39"/>
      <c r="H136" s="39"/>
      <c r="I136" s="39"/>
    </row>
    <row r="137" s="8" customFormat="true" ht="24.75" hidden="true" customHeight="true" outlineLevel="0" collapsed="false">
      <c r="A137" s="16"/>
      <c r="B137" s="73" t="s">
        <v>221</v>
      </c>
      <c r="C137" s="46" t="n">
        <v>969</v>
      </c>
      <c r="D137" s="52" t="s">
        <v>222</v>
      </c>
      <c r="E137" s="63" t="n">
        <v>0</v>
      </c>
      <c r="F137" s="63" t="n">
        <v>0</v>
      </c>
      <c r="G137" s="39"/>
      <c r="H137" s="39"/>
      <c r="I137" s="39"/>
    </row>
    <row r="138" s="8" customFormat="true" ht="24.75" hidden="true" customHeight="true" outlineLevel="0" collapsed="false">
      <c r="A138" s="16"/>
      <c r="B138" s="73" t="s">
        <v>223</v>
      </c>
      <c r="C138" s="46" t="n">
        <v>969</v>
      </c>
      <c r="D138" s="66" t="s">
        <v>224</v>
      </c>
      <c r="E138" s="63" t="n">
        <v>0</v>
      </c>
      <c r="F138" s="63" t="n">
        <v>0</v>
      </c>
      <c r="G138" s="39"/>
      <c r="H138" s="39"/>
      <c r="I138" s="39"/>
    </row>
    <row r="139" s="8" customFormat="true" ht="39.75" hidden="true" customHeight="true" outlineLevel="0" collapsed="false">
      <c r="A139" s="16"/>
      <c r="B139" s="45" t="s">
        <v>225</v>
      </c>
      <c r="C139" s="46" t="n">
        <v>969</v>
      </c>
      <c r="D139" s="66" t="s">
        <v>226</v>
      </c>
      <c r="E139" s="63" t="n">
        <v>0</v>
      </c>
      <c r="F139" s="63" t="n">
        <v>0</v>
      </c>
      <c r="G139" s="39"/>
      <c r="H139" s="39"/>
      <c r="I139" s="39"/>
    </row>
    <row r="140" s="8" customFormat="true" ht="41.25" hidden="true" customHeight="true" outlineLevel="0" collapsed="false">
      <c r="A140" s="16"/>
      <c r="B140" s="45" t="s">
        <v>227</v>
      </c>
      <c r="C140" s="46" t="n">
        <v>969</v>
      </c>
      <c r="D140" s="66" t="s">
        <v>228</v>
      </c>
      <c r="E140" s="63" t="n">
        <v>0</v>
      </c>
      <c r="F140" s="63" t="n">
        <v>0</v>
      </c>
      <c r="G140" s="39"/>
      <c r="H140" s="39"/>
      <c r="I140" s="39"/>
    </row>
    <row r="141" s="8" customFormat="true" ht="27" hidden="false" customHeight="true" outlineLevel="0" collapsed="false">
      <c r="A141" s="40"/>
      <c r="B141" s="88" t="s">
        <v>229</v>
      </c>
      <c r="C141" s="46" t="n">
        <v>969</v>
      </c>
      <c r="D141" s="43" t="s">
        <v>230</v>
      </c>
      <c r="E141" s="44" t="n">
        <f aca="false">SUM(E142:E143)</f>
        <v>35946.975</v>
      </c>
      <c r="F141" s="44" t="n">
        <f aca="false">SUM(F142:F143)</f>
        <v>37366.602</v>
      </c>
      <c r="G141" s="39"/>
      <c r="H141" s="39"/>
      <c r="I141" s="39"/>
    </row>
    <row r="142" s="8" customFormat="true" ht="24.75" hidden="false" customHeight="true" outlineLevel="0" collapsed="false">
      <c r="A142" s="16"/>
      <c r="B142" s="45" t="s">
        <v>231</v>
      </c>
      <c r="C142" s="60" t="n">
        <v>969</v>
      </c>
      <c r="D142" s="43" t="s">
        <v>232</v>
      </c>
      <c r="E142" s="63" t="n">
        <f aca="false">4110.612+32788.806-1102.443</f>
        <v>35796.975</v>
      </c>
      <c r="F142" s="63" t="n">
        <f aca="false">4381.907+32834.695</f>
        <v>37216.602</v>
      </c>
      <c r="G142" s="39"/>
      <c r="H142" s="39"/>
      <c r="I142" s="39"/>
    </row>
    <row r="143" s="8" customFormat="true" ht="13.5" hidden="false" customHeight="false" outlineLevel="0" collapsed="false">
      <c r="A143" s="16"/>
      <c r="B143" s="45" t="s">
        <v>233</v>
      </c>
      <c r="C143" s="60" t="n">
        <v>969</v>
      </c>
      <c r="D143" s="43" t="s">
        <v>234</v>
      </c>
      <c r="E143" s="63" t="n">
        <v>150</v>
      </c>
      <c r="F143" s="63" t="n">
        <v>150</v>
      </c>
      <c r="G143" s="39"/>
      <c r="H143" s="39"/>
      <c r="I143" s="39"/>
    </row>
    <row r="144" s="8" customFormat="true" ht="13.5" hidden="true" customHeight="false" outlineLevel="0" collapsed="false">
      <c r="A144" s="16"/>
      <c r="B144" s="59" t="s">
        <v>235</v>
      </c>
      <c r="C144" s="60" t="n">
        <v>969</v>
      </c>
      <c r="D144" s="43" t="s">
        <v>236</v>
      </c>
      <c r="E144" s="44" t="n">
        <f aca="false">SUM(E145:E146)</f>
        <v>0</v>
      </c>
      <c r="F144" s="44" t="n">
        <f aca="false">SUM(F145:F146)</f>
        <v>0</v>
      </c>
      <c r="G144" s="39"/>
      <c r="H144" s="39"/>
      <c r="I144" s="39"/>
    </row>
    <row r="145" s="8" customFormat="true" ht="26.25" hidden="true" customHeight="false" outlineLevel="0" collapsed="false">
      <c r="A145" s="16"/>
      <c r="B145" s="45" t="s">
        <v>237</v>
      </c>
      <c r="C145" s="46" t="n">
        <v>969</v>
      </c>
      <c r="D145" s="66" t="s">
        <v>238</v>
      </c>
      <c r="E145" s="63" t="n">
        <v>0</v>
      </c>
      <c r="F145" s="63" t="n">
        <v>0</v>
      </c>
      <c r="G145" s="39"/>
      <c r="H145" s="39"/>
      <c r="I145" s="39"/>
    </row>
    <row r="146" s="8" customFormat="true" ht="26.25" hidden="true" customHeight="false" outlineLevel="0" collapsed="false">
      <c r="A146" s="16"/>
      <c r="B146" s="45" t="s">
        <v>239</v>
      </c>
      <c r="C146" s="46" t="n">
        <v>969</v>
      </c>
      <c r="D146" s="66" t="s">
        <v>240</v>
      </c>
      <c r="E146" s="63" t="n">
        <v>0</v>
      </c>
      <c r="F146" s="63" t="n">
        <v>0</v>
      </c>
      <c r="G146" s="39"/>
      <c r="H146" s="39"/>
      <c r="I146" s="39"/>
    </row>
    <row r="147" s="8" customFormat="true" ht="17.25" hidden="true" customHeight="true" outlineLevel="0" collapsed="false">
      <c r="A147" s="16"/>
      <c r="B147" s="75" t="s">
        <v>70</v>
      </c>
      <c r="C147" s="46" t="n">
        <v>969</v>
      </c>
      <c r="D147" s="66" t="s">
        <v>241</v>
      </c>
      <c r="E147" s="47"/>
      <c r="F147" s="47"/>
      <c r="G147" s="39"/>
      <c r="H147" s="39"/>
      <c r="I147" s="39"/>
    </row>
    <row r="148" s="8" customFormat="true" ht="63.75" hidden="true" customHeight="true" outlineLevel="0" collapsed="false">
      <c r="A148" s="16"/>
      <c r="B148" s="70" t="s">
        <v>242</v>
      </c>
      <c r="C148" s="46" t="n">
        <v>969</v>
      </c>
      <c r="D148" s="66" t="s">
        <v>243</v>
      </c>
      <c r="E148" s="47"/>
      <c r="F148" s="47"/>
      <c r="G148" s="39"/>
      <c r="H148" s="39"/>
      <c r="I148" s="39"/>
    </row>
    <row r="149" s="8" customFormat="true" ht="63.75" hidden="true" customHeight="true" outlineLevel="0" collapsed="false">
      <c r="A149" s="16"/>
      <c r="B149" s="70" t="s">
        <v>244</v>
      </c>
      <c r="C149" s="46" t="n">
        <v>969</v>
      </c>
      <c r="D149" s="66" t="s">
        <v>243</v>
      </c>
      <c r="E149" s="47"/>
      <c r="F149" s="47"/>
      <c r="G149" s="39"/>
      <c r="H149" s="39"/>
      <c r="I149" s="39"/>
    </row>
    <row r="150" s="8" customFormat="true" ht="37.5" hidden="true" customHeight="true" outlineLevel="0" collapsed="false">
      <c r="A150" s="16"/>
      <c r="B150" s="70" t="s">
        <v>245</v>
      </c>
      <c r="C150" s="46" t="n">
        <v>969</v>
      </c>
      <c r="D150" s="66" t="s">
        <v>246</v>
      </c>
      <c r="E150" s="47"/>
      <c r="F150" s="47"/>
      <c r="G150" s="39"/>
      <c r="H150" s="39"/>
      <c r="I150" s="39"/>
    </row>
    <row r="151" s="39" customFormat="true" ht="39" hidden="false" customHeight="false" outlineLevel="0" collapsed="false">
      <c r="A151" s="36"/>
      <c r="B151" s="37" t="s">
        <v>247</v>
      </c>
      <c r="C151" s="58" t="n">
        <v>969</v>
      </c>
      <c r="D151" s="38" t="s">
        <v>248</v>
      </c>
      <c r="E151" s="28" t="n">
        <f aca="false">E152</f>
        <v>13110.233</v>
      </c>
      <c r="F151" s="28" t="n">
        <f aca="false">F152</f>
        <v>13449.438</v>
      </c>
    </row>
    <row r="152" s="8" customFormat="true" ht="38.25" hidden="false" customHeight="false" outlineLevel="0" collapsed="false">
      <c r="A152" s="40"/>
      <c r="B152" s="41" t="s">
        <v>249</v>
      </c>
      <c r="C152" s="60" t="n">
        <v>969</v>
      </c>
      <c r="D152" s="43" t="s">
        <v>250</v>
      </c>
      <c r="E152" s="44" t="n">
        <f aca="false">E153+E154</f>
        <v>13110.233</v>
      </c>
      <c r="F152" s="44" t="n">
        <f aca="false">F153+F154</f>
        <v>13449.438</v>
      </c>
      <c r="G152" s="39"/>
      <c r="H152" s="39"/>
      <c r="I152" s="39"/>
    </row>
    <row r="153" customFormat="false" ht="26.25" hidden="false" customHeight="false" outlineLevel="0" collapsed="false">
      <c r="A153" s="16"/>
      <c r="B153" s="53" t="s">
        <v>157</v>
      </c>
      <c r="C153" s="60" t="n">
        <v>969</v>
      </c>
      <c r="D153" s="61" t="s">
        <v>251</v>
      </c>
      <c r="E153" s="63" t="n">
        <v>4856.7</v>
      </c>
      <c r="F153" s="63" t="n">
        <v>4905.3</v>
      </c>
      <c r="G153" s="39"/>
      <c r="H153" s="39"/>
      <c r="I153" s="39"/>
    </row>
    <row r="154" customFormat="false" ht="26.25" hidden="false" customHeight="false" outlineLevel="0" collapsed="false">
      <c r="A154" s="16"/>
      <c r="B154" s="64" t="s">
        <v>81</v>
      </c>
      <c r="C154" s="60" t="n">
        <v>969</v>
      </c>
      <c r="D154" s="43" t="s">
        <v>252</v>
      </c>
      <c r="E154" s="47" t="n">
        <v>8253.533</v>
      </c>
      <c r="F154" s="47" t="n">
        <v>8544.138</v>
      </c>
      <c r="G154" s="39"/>
      <c r="H154" s="39"/>
      <c r="I154" s="39"/>
      <c r="J154" s="89"/>
    </row>
    <row r="155" s="35" customFormat="true" ht="24.75" hidden="false" customHeight="true" outlineLevel="0" collapsed="false">
      <c r="A155" s="31" t="s">
        <v>253</v>
      </c>
      <c r="B155" s="90" t="s">
        <v>254</v>
      </c>
      <c r="C155" s="38" t="s">
        <v>21</v>
      </c>
      <c r="D155" s="91" t="s">
        <v>255</v>
      </c>
      <c r="E155" s="28" t="n">
        <f aca="false">E156+E162+E172+E189+E193</f>
        <v>31252.6</v>
      </c>
      <c r="F155" s="28" t="n">
        <f aca="false">F156+F162+F172+F189+F193</f>
        <v>31328.9</v>
      </c>
      <c r="G155" s="39"/>
      <c r="H155" s="39"/>
      <c r="I155" s="39"/>
    </row>
    <row r="156" s="8" customFormat="true" ht="25.5" hidden="true" customHeight="false" outlineLevel="0" collapsed="false">
      <c r="A156" s="16"/>
      <c r="B156" s="56" t="s">
        <v>256</v>
      </c>
      <c r="C156" s="38" t="s">
        <v>27</v>
      </c>
      <c r="D156" s="91" t="s">
        <v>257</v>
      </c>
      <c r="E156" s="28" t="n">
        <f aca="false">E158</f>
        <v>0</v>
      </c>
      <c r="F156" s="28" t="n">
        <f aca="false">F158</f>
        <v>0</v>
      </c>
      <c r="G156" s="39"/>
      <c r="H156" s="39"/>
      <c r="I156" s="39"/>
    </row>
    <row r="157" s="8" customFormat="true" ht="13.5" hidden="true" customHeight="false" outlineLevel="0" collapsed="false">
      <c r="A157" s="16"/>
      <c r="B157" s="85" t="s">
        <v>26</v>
      </c>
      <c r="C157" s="38" t="s">
        <v>27</v>
      </c>
      <c r="D157" s="91" t="s">
        <v>257</v>
      </c>
      <c r="E157" s="28" t="n">
        <f aca="false">E158</f>
        <v>0</v>
      </c>
      <c r="F157" s="28" t="n">
        <f aca="false">F158</f>
        <v>0</v>
      </c>
      <c r="G157" s="39"/>
      <c r="H157" s="39"/>
      <c r="I157" s="39"/>
    </row>
    <row r="158" s="8" customFormat="true" ht="38.25" hidden="true" customHeight="false" outlineLevel="0" collapsed="false">
      <c r="A158" s="40"/>
      <c r="B158" s="41" t="s">
        <v>258</v>
      </c>
      <c r="C158" s="43" t="s">
        <v>27</v>
      </c>
      <c r="D158" s="92" t="s">
        <v>259</v>
      </c>
      <c r="E158" s="44" t="n">
        <f aca="false">E159+E160+E161</f>
        <v>0</v>
      </c>
      <c r="F158" s="44" t="n">
        <f aca="false">F159+F160+F161</f>
        <v>0</v>
      </c>
      <c r="G158" s="39"/>
      <c r="H158" s="39"/>
      <c r="I158" s="39"/>
    </row>
    <row r="159" s="8" customFormat="true" ht="13.5" hidden="true" customHeight="false" outlineLevel="0" collapsed="false">
      <c r="A159" s="16"/>
      <c r="B159" s="48" t="s">
        <v>260</v>
      </c>
      <c r="C159" s="43" t="s">
        <v>27</v>
      </c>
      <c r="D159" s="66" t="s">
        <v>261</v>
      </c>
      <c r="E159" s="47" t="n">
        <v>0</v>
      </c>
      <c r="F159" s="47" t="n">
        <v>0</v>
      </c>
      <c r="G159" s="39"/>
      <c r="H159" s="39"/>
      <c r="I159" s="39"/>
    </row>
    <row r="160" s="8" customFormat="true" ht="26.25" hidden="true" customHeight="false" outlineLevel="0" collapsed="false">
      <c r="A160" s="16"/>
      <c r="B160" s="80" t="s">
        <v>262</v>
      </c>
      <c r="C160" s="43" t="s">
        <v>27</v>
      </c>
      <c r="D160" s="52" t="s">
        <v>263</v>
      </c>
      <c r="E160" s="47" t="n">
        <v>0</v>
      </c>
      <c r="F160" s="47" t="n">
        <v>0</v>
      </c>
      <c r="G160" s="39"/>
      <c r="H160" s="39"/>
      <c r="I160" s="39"/>
    </row>
    <row r="161" s="8" customFormat="true" ht="13.5" hidden="true" customHeight="false" outlineLevel="0" collapsed="false">
      <c r="A161" s="16"/>
      <c r="B161" s="80" t="s">
        <v>264</v>
      </c>
      <c r="C161" s="43" t="s">
        <v>27</v>
      </c>
      <c r="D161" s="52" t="s">
        <v>265</v>
      </c>
      <c r="E161" s="47" t="n">
        <v>0</v>
      </c>
      <c r="F161" s="47" t="n">
        <v>0</v>
      </c>
      <c r="G161" s="39"/>
      <c r="H161" s="39"/>
      <c r="I161" s="39"/>
    </row>
    <row r="162" s="39" customFormat="true" ht="51.75" hidden="false" customHeight="true" outlineLevel="0" collapsed="false">
      <c r="A162" s="36"/>
      <c r="B162" s="85" t="s">
        <v>266</v>
      </c>
      <c r="C162" s="33" t="s">
        <v>27</v>
      </c>
      <c r="D162" s="91" t="s">
        <v>267</v>
      </c>
      <c r="E162" s="28" t="n">
        <f aca="false">E163</f>
        <v>7240</v>
      </c>
      <c r="F162" s="28" t="n">
        <f aca="false">F163</f>
        <v>7240</v>
      </c>
    </row>
    <row r="163" s="39" customFormat="true" ht="13.5" hidden="false" customHeight="false" outlineLevel="0" collapsed="false">
      <c r="A163" s="36"/>
      <c r="B163" s="85" t="s">
        <v>26</v>
      </c>
      <c r="C163" s="33" t="s">
        <v>27</v>
      </c>
      <c r="D163" s="91" t="s">
        <v>267</v>
      </c>
      <c r="E163" s="28" t="n">
        <f aca="false">E164</f>
        <v>7240</v>
      </c>
      <c r="F163" s="28" t="n">
        <f aca="false">F164</f>
        <v>7240</v>
      </c>
    </row>
    <row r="164" s="8" customFormat="true" ht="38.25" hidden="false" customHeight="false" outlineLevel="0" collapsed="false">
      <c r="A164" s="40"/>
      <c r="B164" s="93" t="s">
        <v>268</v>
      </c>
      <c r="C164" s="42" t="s">
        <v>27</v>
      </c>
      <c r="D164" s="94" t="s">
        <v>269</v>
      </c>
      <c r="E164" s="44" t="n">
        <f aca="false">SUM(E165:E171)</f>
        <v>7240</v>
      </c>
      <c r="F164" s="44" t="n">
        <f aca="false">SUM(F165:F171)</f>
        <v>7240</v>
      </c>
      <c r="G164" s="39"/>
      <c r="H164" s="39"/>
      <c r="I164" s="39"/>
    </row>
    <row r="165" s="39" customFormat="true" ht="25.5" hidden="false" customHeight="false" outlineLevel="0" collapsed="false">
      <c r="A165" s="36"/>
      <c r="B165" s="95" t="s">
        <v>270</v>
      </c>
      <c r="C165" s="60" t="n">
        <v>961</v>
      </c>
      <c r="D165" s="43" t="s">
        <v>271</v>
      </c>
      <c r="E165" s="47" t="n">
        <v>1070</v>
      </c>
      <c r="F165" s="47" t="n">
        <v>1070</v>
      </c>
    </row>
    <row r="166" s="39" customFormat="true" ht="27" hidden="false" customHeight="true" outlineLevel="0" collapsed="false">
      <c r="A166" s="36"/>
      <c r="B166" s="59" t="s">
        <v>272</v>
      </c>
      <c r="C166" s="60" t="n">
        <v>961</v>
      </c>
      <c r="D166" s="43" t="s">
        <v>273</v>
      </c>
      <c r="E166" s="47" t="n">
        <v>5470</v>
      </c>
      <c r="F166" s="47" t="n">
        <v>5470</v>
      </c>
    </row>
    <row r="167" s="39" customFormat="true" ht="25.5" hidden="true" customHeight="false" outlineLevel="0" collapsed="false">
      <c r="A167" s="36"/>
      <c r="B167" s="59" t="s">
        <v>274</v>
      </c>
      <c r="C167" s="60" t="n">
        <v>961</v>
      </c>
      <c r="D167" s="66" t="s">
        <v>275</v>
      </c>
      <c r="E167" s="47" t="n">
        <v>0</v>
      </c>
      <c r="F167" s="47" t="n">
        <v>0</v>
      </c>
    </row>
    <row r="168" s="39" customFormat="true" ht="26.25" hidden="false" customHeight="true" outlineLevel="0" collapsed="false">
      <c r="A168" s="36"/>
      <c r="B168" s="59" t="s">
        <v>276</v>
      </c>
      <c r="C168" s="60" t="n">
        <v>961</v>
      </c>
      <c r="D168" s="92" t="s">
        <v>277</v>
      </c>
      <c r="E168" s="47" t="n">
        <v>700</v>
      </c>
      <c r="F168" s="47" t="n">
        <v>700</v>
      </c>
    </row>
    <row r="169" s="39" customFormat="true" ht="38.25" hidden="true" customHeight="false" outlineLevel="0" collapsed="false">
      <c r="A169" s="36"/>
      <c r="B169" s="59" t="s">
        <v>278</v>
      </c>
      <c r="C169" s="60" t="n">
        <v>961</v>
      </c>
      <c r="D169" s="81" t="s">
        <v>279</v>
      </c>
      <c r="E169" s="47" t="n">
        <v>0</v>
      </c>
      <c r="F169" s="47" t="n">
        <v>0</v>
      </c>
    </row>
    <row r="170" s="39" customFormat="true" ht="49.5" hidden="true" customHeight="true" outlineLevel="0" collapsed="false">
      <c r="A170" s="36"/>
      <c r="B170" s="70" t="s">
        <v>280</v>
      </c>
      <c r="C170" s="42" t="s">
        <v>27</v>
      </c>
      <c r="D170" s="94" t="s">
        <v>281</v>
      </c>
      <c r="E170" s="47" t="n">
        <v>0</v>
      </c>
      <c r="F170" s="47" t="n">
        <v>0</v>
      </c>
    </row>
    <row r="171" s="39" customFormat="true" ht="39.75" hidden="true" customHeight="true" outlineLevel="0" collapsed="false">
      <c r="A171" s="36"/>
      <c r="B171" s="70" t="s">
        <v>282</v>
      </c>
      <c r="C171" s="42" t="s">
        <v>27</v>
      </c>
      <c r="D171" s="94" t="s">
        <v>283</v>
      </c>
      <c r="E171" s="47" t="n">
        <v>0</v>
      </c>
      <c r="F171" s="47" t="n">
        <v>0</v>
      </c>
    </row>
    <row r="172" s="39" customFormat="true" ht="51.75" hidden="false" customHeight="true" outlineLevel="0" collapsed="false">
      <c r="A172" s="36"/>
      <c r="B172" s="77" t="s">
        <v>284</v>
      </c>
      <c r="C172" s="33" t="s">
        <v>21</v>
      </c>
      <c r="D172" s="91" t="s">
        <v>285</v>
      </c>
      <c r="E172" s="28" t="n">
        <f aca="false">E173</f>
        <v>712.6</v>
      </c>
      <c r="F172" s="28" t="n">
        <f aca="false">F173</f>
        <v>556.9</v>
      </c>
    </row>
    <row r="173" s="8" customFormat="true" ht="38.25" hidden="false" customHeight="false" outlineLevel="0" collapsed="false">
      <c r="A173" s="40"/>
      <c r="B173" s="41" t="s">
        <v>286</v>
      </c>
      <c r="C173" s="42" t="s">
        <v>21</v>
      </c>
      <c r="D173" s="43" t="s">
        <v>287</v>
      </c>
      <c r="E173" s="44" t="n">
        <f aca="false">E174+E179+E184</f>
        <v>712.6</v>
      </c>
      <c r="F173" s="44" t="n">
        <f aca="false">F174+F179+F184</f>
        <v>556.9</v>
      </c>
      <c r="G173" s="39"/>
      <c r="H173" s="39"/>
      <c r="I173" s="39"/>
    </row>
    <row r="174" s="79" customFormat="true" ht="13.5" hidden="false" customHeight="false" outlineLevel="0" collapsed="false">
      <c r="A174" s="36"/>
      <c r="B174" s="96" t="s">
        <v>288</v>
      </c>
      <c r="C174" s="42" t="s">
        <v>21</v>
      </c>
      <c r="D174" s="43" t="s">
        <v>289</v>
      </c>
      <c r="E174" s="44" t="n">
        <f aca="false">SUM(E175:E178)</f>
        <v>223.56</v>
      </c>
      <c r="F174" s="44" t="n">
        <f aca="false">SUM(F175:F178)</f>
        <v>205.8</v>
      </c>
      <c r="G174" s="39"/>
      <c r="H174" s="39"/>
      <c r="I174" s="39"/>
    </row>
    <row r="175" customFormat="false" ht="12" hidden="false" customHeight="true" outlineLevel="0" collapsed="false">
      <c r="A175" s="16"/>
      <c r="B175" s="96" t="s">
        <v>26</v>
      </c>
      <c r="C175" s="97" t="n">
        <v>961</v>
      </c>
      <c r="D175" s="43" t="s">
        <v>289</v>
      </c>
      <c r="E175" s="63" t="n">
        <v>196</v>
      </c>
      <c r="F175" s="63" t="n">
        <v>196</v>
      </c>
      <c r="G175" s="39"/>
      <c r="H175" s="39"/>
      <c r="I175" s="39"/>
    </row>
    <row r="176" customFormat="false" ht="25.5" hidden="false" customHeight="false" outlineLevel="0" collapsed="false">
      <c r="A176" s="16"/>
      <c r="B176" s="98" t="s">
        <v>290</v>
      </c>
      <c r="C176" s="97" t="n">
        <v>966</v>
      </c>
      <c r="D176" s="43" t="s">
        <v>289</v>
      </c>
      <c r="E176" s="63" t="n">
        <v>0</v>
      </c>
      <c r="F176" s="63" t="n">
        <v>9.8</v>
      </c>
      <c r="G176" s="39"/>
      <c r="H176" s="39"/>
      <c r="I176" s="39"/>
    </row>
    <row r="177" customFormat="false" ht="25.5" hidden="false" customHeight="false" outlineLevel="0" collapsed="false">
      <c r="A177" s="16"/>
      <c r="B177" s="96" t="s">
        <v>170</v>
      </c>
      <c r="C177" s="97" t="n">
        <v>969</v>
      </c>
      <c r="D177" s="43" t="s">
        <v>289</v>
      </c>
      <c r="E177" s="63" t="n">
        <v>21.56</v>
      </c>
      <c r="F177" s="63" t="n">
        <v>0</v>
      </c>
      <c r="G177" s="39"/>
      <c r="H177" s="39"/>
      <c r="I177" s="39"/>
    </row>
    <row r="178" customFormat="false" ht="25.5" hidden="false" customHeight="false" outlineLevel="0" collapsed="false">
      <c r="A178" s="16"/>
      <c r="B178" s="96" t="s">
        <v>291</v>
      </c>
      <c r="C178" s="97" t="n">
        <v>992</v>
      </c>
      <c r="D178" s="43" t="s">
        <v>289</v>
      </c>
      <c r="E178" s="63" t="n">
        <v>6</v>
      </c>
      <c r="F178" s="63" t="n">
        <v>0</v>
      </c>
      <c r="G178" s="39"/>
      <c r="H178" s="39"/>
      <c r="I178" s="39"/>
    </row>
    <row r="179" s="79" customFormat="true" ht="13.5" hidden="false" customHeight="false" outlineLevel="0" collapsed="false">
      <c r="A179" s="36"/>
      <c r="B179" s="48" t="s">
        <v>292</v>
      </c>
      <c r="C179" s="42" t="s">
        <v>21</v>
      </c>
      <c r="D179" s="43" t="s">
        <v>293</v>
      </c>
      <c r="E179" s="44" t="n">
        <f aca="false">SUM(E180:E183)</f>
        <v>447.34</v>
      </c>
      <c r="F179" s="44" t="n">
        <f aca="false">SUM(F180:F183)</f>
        <v>296</v>
      </c>
      <c r="G179" s="39"/>
      <c r="H179" s="39"/>
      <c r="I179" s="39"/>
    </row>
    <row r="180" s="79" customFormat="true" ht="13.5" hidden="false" customHeight="false" outlineLevel="0" collapsed="false">
      <c r="A180" s="36"/>
      <c r="B180" s="96" t="s">
        <v>26</v>
      </c>
      <c r="C180" s="97" t="n">
        <v>961</v>
      </c>
      <c r="D180" s="43" t="s">
        <v>293</v>
      </c>
      <c r="E180" s="63" t="n">
        <v>427</v>
      </c>
      <c r="F180" s="63" t="n">
        <v>178</v>
      </c>
      <c r="G180" s="39"/>
      <c r="H180" s="39"/>
      <c r="I180" s="39"/>
    </row>
    <row r="181" s="79" customFormat="true" ht="25.5" hidden="false" customHeight="false" outlineLevel="0" collapsed="false">
      <c r="A181" s="36"/>
      <c r="B181" s="96" t="s">
        <v>51</v>
      </c>
      <c r="C181" s="60" t="n">
        <v>966</v>
      </c>
      <c r="D181" s="43" t="s">
        <v>293</v>
      </c>
      <c r="E181" s="63" t="n">
        <v>9.94</v>
      </c>
      <c r="F181" s="63" t="n">
        <v>0</v>
      </c>
      <c r="G181" s="39"/>
      <c r="H181" s="39"/>
      <c r="I181" s="39"/>
    </row>
    <row r="182" s="79" customFormat="true" ht="25.5" hidden="false" customHeight="false" outlineLevel="0" collapsed="false">
      <c r="A182" s="36"/>
      <c r="B182" s="96" t="s">
        <v>170</v>
      </c>
      <c r="C182" s="60" t="n">
        <v>969</v>
      </c>
      <c r="D182" s="43" t="s">
        <v>293</v>
      </c>
      <c r="E182" s="63" t="n">
        <v>10.4</v>
      </c>
      <c r="F182" s="63" t="n">
        <v>0</v>
      </c>
      <c r="G182" s="39"/>
      <c r="H182" s="39"/>
      <c r="I182" s="39"/>
    </row>
    <row r="183" s="79" customFormat="true" ht="25.5" hidden="false" customHeight="false" outlineLevel="0" collapsed="false">
      <c r="A183" s="36"/>
      <c r="B183" s="96" t="s">
        <v>291</v>
      </c>
      <c r="C183" s="60" t="n">
        <v>992</v>
      </c>
      <c r="D183" s="43" t="s">
        <v>293</v>
      </c>
      <c r="E183" s="63" t="n">
        <v>0</v>
      </c>
      <c r="F183" s="63" t="n">
        <v>118</v>
      </c>
      <c r="G183" s="39"/>
      <c r="H183" s="39"/>
      <c r="I183" s="39"/>
    </row>
    <row r="184" s="79" customFormat="true" ht="13.5" hidden="false" customHeight="false" outlineLevel="0" collapsed="false">
      <c r="A184" s="36"/>
      <c r="B184" s="96" t="s">
        <v>294</v>
      </c>
      <c r="C184" s="42" t="s">
        <v>21</v>
      </c>
      <c r="D184" s="43" t="s">
        <v>295</v>
      </c>
      <c r="E184" s="44" t="n">
        <f aca="false">SUM(E185:E188)</f>
        <v>41.7</v>
      </c>
      <c r="F184" s="44" t="n">
        <f aca="false">SUM(F185:F188)</f>
        <v>55.1</v>
      </c>
      <c r="G184" s="39"/>
      <c r="H184" s="39"/>
      <c r="I184" s="39"/>
    </row>
    <row r="185" s="79" customFormat="true" ht="13.5" hidden="false" customHeight="false" outlineLevel="0" collapsed="false">
      <c r="A185" s="36"/>
      <c r="B185" s="96" t="s">
        <v>26</v>
      </c>
      <c r="C185" s="97" t="n">
        <v>961</v>
      </c>
      <c r="D185" s="43" t="s">
        <v>295</v>
      </c>
      <c r="E185" s="63" t="n">
        <v>41.7</v>
      </c>
      <c r="F185" s="63" t="n">
        <v>41.7</v>
      </c>
      <c r="G185" s="39"/>
      <c r="H185" s="39"/>
      <c r="I185" s="39"/>
    </row>
    <row r="186" s="79" customFormat="true" ht="24.75" hidden="false" customHeight="true" outlineLevel="0" collapsed="false">
      <c r="A186" s="36"/>
      <c r="B186" s="96" t="s">
        <v>51</v>
      </c>
      <c r="C186" s="60" t="n">
        <v>966</v>
      </c>
      <c r="D186" s="43" t="s">
        <v>295</v>
      </c>
      <c r="E186" s="63" t="n">
        <v>0</v>
      </c>
      <c r="F186" s="63" t="n">
        <v>6.4</v>
      </c>
      <c r="G186" s="39"/>
      <c r="H186" s="39"/>
      <c r="I186" s="39"/>
    </row>
    <row r="187" s="79" customFormat="true" ht="25.5" hidden="true" customHeight="false" outlineLevel="0" collapsed="false">
      <c r="A187" s="36"/>
      <c r="B187" s="96" t="s">
        <v>170</v>
      </c>
      <c r="C187" s="60" t="n">
        <v>969</v>
      </c>
      <c r="D187" s="43" t="s">
        <v>295</v>
      </c>
      <c r="E187" s="47" t="n">
        <v>0</v>
      </c>
      <c r="F187" s="47" t="n">
        <v>0</v>
      </c>
      <c r="G187" s="39"/>
      <c r="H187" s="39"/>
      <c r="I187" s="39"/>
    </row>
    <row r="188" s="79" customFormat="true" ht="25.5" hidden="false" customHeight="false" outlineLevel="0" collapsed="false">
      <c r="A188" s="36"/>
      <c r="B188" s="96" t="s">
        <v>291</v>
      </c>
      <c r="C188" s="60" t="n">
        <v>992</v>
      </c>
      <c r="D188" s="43" t="s">
        <v>295</v>
      </c>
      <c r="E188" s="63" t="n">
        <v>0</v>
      </c>
      <c r="F188" s="63" t="n">
        <v>7</v>
      </c>
      <c r="G188" s="39"/>
      <c r="H188" s="39"/>
      <c r="I188" s="39"/>
    </row>
    <row r="189" s="79" customFormat="true" ht="37.5" hidden="false" customHeight="true" outlineLevel="0" collapsed="false">
      <c r="A189" s="36"/>
      <c r="B189" s="77" t="s">
        <v>296</v>
      </c>
      <c r="C189" s="58" t="s">
        <v>21</v>
      </c>
      <c r="D189" s="38" t="s">
        <v>297</v>
      </c>
      <c r="E189" s="28" t="n">
        <f aca="false">E190</f>
        <v>50</v>
      </c>
      <c r="F189" s="28" t="n">
        <f aca="false">F190</f>
        <v>50</v>
      </c>
      <c r="G189" s="39"/>
      <c r="H189" s="39"/>
      <c r="I189" s="39"/>
    </row>
    <row r="190" s="79" customFormat="true" ht="13.5" hidden="false" customHeight="true" outlineLevel="0" collapsed="false">
      <c r="A190" s="36"/>
      <c r="B190" s="99" t="s">
        <v>26</v>
      </c>
      <c r="C190" s="100" t="n">
        <v>961</v>
      </c>
      <c r="D190" s="34" t="s">
        <v>297</v>
      </c>
      <c r="E190" s="44" t="n">
        <f aca="false">E191</f>
        <v>50</v>
      </c>
      <c r="F190" s="44" t="n">
        <f aca="false">F191</f>
        <v>50</v>
      </c>
      <c r="G190" s="39"/>
      <c r="H190" s="39"/>
      <c r="I190" s="39"/>
    </row>
    <row r="191" s="79" customFormat="true" ht="25.5" hidden="false" customHeight="false" outlineLevel="0" collapsed="false">
      <c r="A191" s="36"/>
      <c r="B191" s="101" t="s">
        <v>298</v>
      </c>
      <c r="C191" s="67" t="n">
        <v>961</v>
      </c>
      <c r="D191" s="66" t="s">
        <v>299</v>
      </c>
      <c r="E191" s="44" t="n">
        <f aca="false">E192</f>
        <v>50</v>
      </c>
      <c r="F191" s="44" t="n">
        <f aca="false">F192</f>
        <v>50</v>
      </c>
      <c r="G191" s="39"/>
      <c r="H191" s="39"/>
      <c r="I191" s="39"/>
    </row>
    <row r="192" s="79" customFormat="true" ht="25.5" hidden="false" customHeight="false" outlineLevel="0" collapsed="false">
      <c r="A192" s="36"/>
      <c r="B192" s="101" t="s">
        <v>300</v>
      </c>
      <c r="C192" s="67" t="n">
        <v>961</v>
      </c>
      <c r="D192" s="66" t="s">
        <v>301</v>
      </c>
      <c r="E192" s="63" t="n">
        <v>50</v>
      </c>
      <c r="F192" s="63" t="n">
        <v>50</v>
      </c>
      <c r="G192" s="39"/>
      <c r="H192" s="39"/>
      <c r="I192" s="39"/>
    </row>
    <row r="193" s="39" customFormat="true" ht="26.25" hidden="false" customHeight="false" outlineLevel="0" collapsed="false">
      <c r="A193" s="36"/>
      <c r="B193" s="83" t="s">
        <v>302</v>
      </c>
      <c r="C193" s="33" t="s">
        <v>27</v>
      </c>
      <c r="D193" s="38" t="s">
        <v>303</v>
      </c>
      <c r="E193" s="28" t="n">
        <f aca="false">E194</f>
        <v>23250</v>
      </c>
      <c r="F193" s="28" t="n">
        <f aca="false">F194</f>
        <v>23482</v>
      </c>
    </row>
    <row r="194" s="8" customFormat="true" ht="25.5" hidden="false" customHeight="false" outlineLevel="0" collapsed="false">
      <c r="A194" s="40"/>
      <c r="B194" s="41" t="s">
        <v>304</v>
      </c>
      <c r="C194" s="42" t="s">
        <v>27</v>
      </c>
      <c r="D194" s="43" t="s">
        <v>305</v>
      </c>
      <c r="E194" s="44" t="n">
        <f aca="false">E195</f>
        <v>23250</v>
      </c>
      <c r="F194" s="44" t="n">
        <f aca="false">F195</f>
        <v>23482</v>
      </c>
      <c r="G194" s="39"/>
      <c r="H194" s="39"/>
      <c r="I194" s="39"/>
    </row>
    <row r="195" s="39" customFormat="true" ht="26.25" hidden="false" customHeight="false" outlineLevel="0" collapsed="false">
      <c r="A195" s="36"/>
      <c r="B195" s="53" t="s">
        <v>157</v>
      </c>
      <c r="C195" s="60" t="n">
        <v>961</v>
      </c>
      <c r="D195" s="43" t="s">
        <v>306</v>
      </c>
      <c r="E195" s="63" t="n">
        <v>23250</v>
      </c>
      <c r="F195" s="63" t="n">
        <v>23482</v>
      </c>
    </row>
    <row r="196" s="35" customFormat="true" ht="25.5" hidden="false" customHeight="false" outlineLevel="0" collapsed="false">
      <c r="A196" s="31" t="s">
        <v>307</v>
      </c>
      <c r="B196" s="56" t="s">
        <v>308</v>
      </c>
      <c r="C196" s="27" t="s">
        <v>21</v>
      </c>
      <c r="D196" s="27" t="s">
        <v>309</v>
      </c>
      <c r="E196" s="28" t="n">
        <f aca="false">E197</f>
        <v>141637</v>
      </c>
      <c r="F196" s="28" t="n">
        <f aca="false">F197</f>
        <v>143013</v>
      </c>
      <c r="G196" s="39"/>
      <c r="H196" s="39"/>
      <c r="I196" s="39"/>
    </row>
    <row r="197" s="39" customFormat="true" ht="16.5" hidden="false" customHeight="true" outlineLevel="0" collapsed="false">
      <c r="A197" s="36"/>
      <c r="B197" s="85" t="s">
        <v>26</v>
      </c>
      <c r="C197" s="86" t="s">
        <v>27</v>
      </c>
      <c r="D197" s="27" t="s">
        <v>309</v>
      </c>
      <c r="E197" s="28" t="n">
        <f aca="false">E198+E203</f>
        <v>141637</v>
      </c>
      <c r="F197" s="28" t="n">
        <f aca="false">F198+F203</f>
        <v>143013</v>
      </c>
    </row>
    <row r="198" s="8" customFormat="true" ht="24.75" hidden="false" customHeight="true" outlineLevel="0" collapsed="false">
      <c r="A198" s="40"/>
      <c r="B198" s="55" t="s">
        <v>310</v>
      </c>
      <c r="C198" s="102" t="s">
        <v>27</v>
      </c>
      <c r="D198" s="66" t="s">
        <v>311</v>
      </c>
      <c r="E198" s="44" t="n">
        <f aca="false">SUM(E199:E202)</f>
        <v>21637</v>
      </c>
      <c r="F198" s="44" t="n">
        <f aca="false">SUM(F199:F202)</f>
        <v>23013</v>
      </c>
      <c r="G198" s="39"/>
      <c r="H198" s="39"/>
      <c r="I198" s="39"/>
    </row>
    <row r="199" s="8" customFormat="true" ht="25.5" hidden="true" customHeight="false" outlineLevel="0" collapsed="false">
      <c r="A199" s="40"/>
      <c r="B199" s="55" t="s">
        <v>312</v>
      </c>
      <c r="C199" s="102" t="s">
        <v>27</v>
      </c>
      <c r="D199" s="66" t="s">
        <v>313</v>
      </c>
      <c r="E199" s="63"/>
      <c r="F199" s="63"/>
      <c r="G199" s="39"/>
      <c r="H199" s="39"/>
      <c r="I199" s="39"/>
    </row>
    <row r="200" s="8" customFormat="true" ht="25.5" hidden="true" customHeight="false" outlineLevel="0" collapsed="false">
      <c r="A200" s="40"/>
      <c r="B200" s="55" t="s">
        <v>89</v>
      </c>
      <c r="C200" s="102" t="n">
        <v>961</v>
      </c>
      <c r="D200" s="66" t="s">
        <v>314</v>
      </c>
      <c r="E200" s="63"/>
      <c r="F200" s="63"/>
      <c r="G200" s="39"/>
      <c r="H200" s="39"/>
      <c r="I200" s="39"/>
    </row>
    <row r="201" s="39" customFormat="true" ht="24.75" hidden="false" customHeight="true" outlineLevel="0" collapsed="false">
      <c r="A201" s="16"/>
      <c r="B201" s="55" t="s">
        <v>315</v>
      </c>
      <c r="C201" s="67" t="n">
        <v>961</v>
      </c>
      <c r="D201" s="66" t="s">
        <v>316</v>
      </c>
      <c r="E201" s="47" t="n">
        <v>15554.114</v>
      </c>
      <c r="F201" s="47" t="n">
        <v>23013</v>
      </c>
    </row>
    <row r="202" s="39" customFormat="true" ht="40.5" hidden="false" customHeight="true" outlineLevel="0" collapsed="false">
      <c r="A202" s="16"/>
      <c r="B202" s="80" t="s">
        <v>317</v>
      </c>
      <c r="C202" s="67" t="n">
        <v>961</v>
      </c>
      <c r="D202" s="66" t="s">
        <v>318</v>
      </c>
      <c r="E202" s="47" t="n">
        <v>6082.886</v>
      </c>
      <c r="F202" s="47" t="n">
        <v>0</v>
      </c>
    </row>
    <row r="203" s="39" customFormat="true" ht="18.75" hidden="false" customHeight="true" outlineLevel="0" collapsed="false">
      <c r="A203" s="16"/>
      <c r="B203" s="41" t="s">
        <v>319</v>
      </c>
      <c r="C203" s="46" t="n">
        <v>961</v>
      </c>
      <c r="D203" s="52" t="s">
        <v>320</v>
      </c>
      <c r="E203" s="69" t="n">
        <f aca="false">E204</f>
        <v>120000</v>
      </c>
      <c r="F203" s="69" t="n">
        <f aca="false">F204</f>
        <v>120000</v>
      </c>
    </row>
    <row r="204" s="39" customFormat="true" ht="39" hidden="false" customHeight="true" outlineLevel="0" collapsed="false">
      <c r="A204" s="16"/>
      <c r="B204" s="70" t="s">
        <v>321</v>
      </c>
      <c r="C204" s="46" t="n">
        <v>961</v>
      </c>
      <c r="D204" s="52" t="s">
        <v>322</v>
      </c>
      <c r="E204" s="47" t="n">
        <v>120000</v>
      </c>
      <c r="F204" s="47" t="n">
        <v>120000</v>
      </c>
    </row>
    <row r="205" s="104" customFormat="true" ht="39" hidden="false" customHeight="false" outlineLevel="0" collapsed="false">
      <c r="A205" s="25" t="s">
        <v>323</v>
      </c>
      <c r="B205" s="103" t="s">
        <v>324</v>
      </c>
      <c r="C205" s="86" t="s">
        <v>21</v>
      </c>
      <c r="D205" s="27" t="s">
        <v>325</v>
      </c>
      <c r="E205" s="28" t="n">
        <f aca="false">E206</f>
        <v>35097.1</v>
      </c>
      <c r="F205" s="28" t="n">
        <f aca="false">F206</f>
        <v>12996.1</v>
      </c>
      <c r="G205" s="39"/>
      <c r="H205" s="39"/>
      <c r="I205" s="39"/>
    </row>
    <row r="206" s="8" customFormat="true" ht="17.25" hidden="false" customHeight="true" outlineLevel="0" collapsed="false">
      <c r="A206" s="31"/>
      <c r="B206" s="85" t="s">
        <v>26</v>
      </c>
      <c r="C206" s="86" t="s">
        <v>27</v>
      </c>
      <c r="D206" s="27" t="s">
        <v>325</v>
      </c>
      <c r="E206" s="28" t="n">
        <f aca="false">E207+E220+E226</f>
        <v>35097.1</v>
      </c>
      <c r="F206" s="28" t="n">
        <f aca="false">F207+F220+F226</f>
        <v>12996.1</v>
      </c>
      <c r="G206" s="39"/>
      <c r="H206" s="39"/>
      <c r="I206" s="39"/>
    </row>
    <row r="207" s="8" customFormat="true" ht="39" hidden="false" customHeight="false" outlineLevel="0" collapsed="false">
      <c r="A207" s="31"/>
      <c r="B207" s="103" t="s">
        <v>326</v>
      </c>
      <c r="C207" s="86" t="s">
        <v>27</v>
      </c>
      <c r="D207" s="38" t="s">
        <v>327</v>
      </c>
      <c r="E207" s="28" t="n">
        <f aca="false">E208</f>
        <v>22026.1</v>
      </c>
      <c r="F207" s="28" t="n">
        <f aca="false">F208</f>
        <v>26.1</v>
      </c>
      <c r="G207" s="39"/>
      <c r="H207" s="39"/>
      <c r="I207" s="39"/>
    </row>
    <row r="208" s="8" customFormat="true" ht="24" hidden="false" customHeight="true" outlineLevel="0" collapsed="false">
      <c r="A208" s="105"/>
      <c r="B208" s="41" t="s">
        <v>328</v>
      </c>
      <c r="C208" s="106" t="s">
        <v>27</v>
      </c>
      <c r="D208" s="43" t="s">
        <v>329</v>
      </c>
      <c r="E208" s="44" t="n">
        <f aca="false">E216+E218+E219</f>
        <v>22026.1</v>
      </c>
      <c r="F208" s="44" t="n">
        <f aca="false">F216+F218+F219</f>
        <v>26.1</v>
      </c>
      <c r="G208" s="39"/>
      <c r="H208" s="39"/>
      <c r="I208" s="39"/>
    </row>
    <row r="209" s="8" customFormat="true" ht="39" hidden="true" customHeight="false" outlineLevel="0" collapsed="false">
      <c r="A209" s="105"/>
      <c r="B209" s="53" t="s">
        <v>330</v>
      </c>
      <c r="C209" s="106" t="s">
        <v>27</v>
      </c>
      <c r="D209" s="52" t="s">
        <v>331</v>
      </c>
      <c r="E209" s="63"/>
      <c r="F209" s="63"/>
      <c r="G209" s="39"/>
      <c r="H209" s="39"/>
      <c r="I209" s="39"/>
    </row>
    <row r="210" s="8" customFormat="true" ht="26.25" hidden="true" customHeight="false" outlineLevel="0" collapsed="false">
      <c r="A210" s="105"/>
      <c r="B210" s="53" t="s">
        <v>332</v>
      </c>
      <c r="C210" s="106" t="s">
        <v>27</v>
      </c>
      <c r="D210" s="52" t="s">
        <v>333</v>
      </c>
      <c r="E210" s="63"/>
      <c r="F210" s="63"/>
      <c r="G210" s="39"/>
      <c r="H210" s="39"/>
      <c r="I210" s="39"/>
    </row>
    <row r="211" s="8" customFormat="true" ht="24.75" hidden="true" customHeight="true" outlineLevel="0" collapsed="false">
      <c r="A211" s="16"/>
      <c r="B211" s="53" t="s">
        <v>334</v>
      </c>
      <c r="C211" s="60" t="n">
        <v>961</v>
      </c>
      <c r="D211" s="43" t="s">
        <v>335</v>
      </c>
      <c r="E211" s="47" t="n">
        <v>0</v>
      </c>
      <c r="F211" s="47" t="n">
        <v>0</v>
      </c>
      <c r="G211" s="39"/>
      <c r="H211" s="39"/>
      <c r="I211" s="39"/>
    </row>
    <row r="212" s="8" customFormat="true" ht="1.5" hidden="true" customHeight="true" outlineLevel="0" collapsed="false">
      <c r="A212" s="16"/>
      <c r="B212" s="53" t="s">
        <v>336</v>
      </c>
      <c r="C212" s="46" t="n">
        <v>961</v>
      </c>
      <c r="D212" s="66" t="s">
        <v>337</v>
      </c>
      <c r="E212" s="47" t="n">
        <v>0</v>
      </c>
      <c r="F212" s="47" t="n">
        <v>0</v>
      </c>
      <c r="G212" s="39"/>
      <c r="H212" s="39"/>
      <c r="I212" s="39"/>
    </row>
    <row r="213" s="8" customFormat="true" ht="26.25" hidden="true" customHeight="false" outlineLevel="0" collapsed="false">
      <c r="A213" s="16"/>
      <c r="B213" s="53" t="s">
        <v>338</v>
      </c>
      <c r="C213" s="46" t="n">
        <v>961</v>
      </c>
      <c r="D213" s="66" t="s">
        <v>339</v>
      </c>
      <c r="E213" s="47" t="n">
        <v>0</v>
      </c>
      <c r="F213" s="47" t="n">
        <v>0</v>
      </c>
      <c r="G213" s="39"/>
      <c r="H213" s="39"/>
      <c r="I213" s="39"/>
    </row>
    <row r="214" s="8" customFormat="true" ht="25.5" hidden="true" customHeight="false" outlineLevel="0" collapsed="false">
      <c r="A214" s="16"/>
      <c r="B214" s="107" t="s">
        <v>340</v>
      </c>
      <c r="C214" s="46" t="n">
        <v>961</v>
      </c>
      <c r="D214" s="52" t="s">
        <v>341</v>
      </c>
      <c r="E214" s="47" t="n">
        <v>0</v>
      </c>
      <c r="F214" s="47" t="n">
        <v>0</v>
      </c>
      <c r="G214" s="39"/>
      <c r="H214" s="39"/>
      <c r="I214" s="39"/>
    </row>
    <row r="215" s="8" customFormat="true" ht="26.25" hidden="true" customHeight="false" outlineLevel="0" collapsed="false">
      <c r="A215" s="16"/>
      <c r="B215" s="73" t="s">
        <v>342</v>
      </c>
      <c r="C215" s="46" t="n">
        <v>961</v>
      </c>
      <c r="D215" s="52" t="s">
        <v>343</v>
      </c>
      <c r="E215" s="47" t="n">
        <v>0</v>
      </c>
      <c r="F215" s="47" t="n">
        <v>0</v>
      </c>
      <c r="G215" s="39"/>
      <c r="H215" s="39"/>
      <c r="I215" s="39"/>
    </row>
    <row r="216" s="8" customFormat="true" ht="26.25" hidden="false" customHeight="true" outlineLevel="0" collapsed="false">
      <c r="A216" s="16"/>
      <c r="B216" s="48" t="s">
        <v>344</v>
      </c>
      <c r="C216" s="46" t="n">
        <v>961</v>
      </c>
      <c r="D216" s="66" t="s">
        <v>345</v>
      </c>
      <c r="E216" s="47" t="n">
        <v>26.1</v>
      </c>
      <c r="F216" s="47" t="n">
        <v>26.1</v>
      </c>
      <c r="G216" s="39"/>
      <c r="H216" s="39"/>
      <c r="I216" s="39"/>
    </row>
    <row r="217" s="8" customFormat="true" ht="27.75" hidden="true" customHeight="true" outlineLevel="0" collapsed="false">
      <c r="A217" s="16"/>
      <c r="B217" s="48" t="s">
        <v>346</v>
      </c>
      <c r="C217" s="46" t="n">
        <v>961</v>
      </c>
      <c r="D217" s="66" t="s">
        <v>339</v>
      </c>
      <c r="E217" s="47" t="n">
        <v>0</v>
      </c>
      <c r="F217" s="47" t="n">
        <v>0</v>
      </c>
      <c r="G217" s="39"/>
      <c r="H217" s="39"/>
      <c r="I217" s="39"/>
    </row>
    <row r="218" s="8" customFormat="true" ht="51.75" hidden="false" customHeight="false" outlineLevel="0" collapsed="false">
      <c r="A218" s="16"/>
      <c r="B218" s="70" t="s">
        <v>347</v>
      </c>
      <c r="C218" s="46" t="n">
        <v>961</v>
      </c>
      <c r="D218" s="66" t="s">
        <v>348</v>
      </c>
      <c r="E218" s="47" t="n">
        <v>10000</v>
      </c>
      <c r="F218" s="47" t="n">
        <v>0</v>
      </c>
      <c r="G218" s="39"/>
      <c r="H218" s="39"/>
      <c r="I218" s="39"/>
    </row>
    <row r="219" s="8" customFormat="true" ht="39" hidden="false" customHeight="false" outlineLevel="0" collapsed="false">
      <c r="A219" s="16"/>
      <c r="B219" s="70" t="s">
        <v>349</v>
      </c>
      <c r="C219" s="46" t="n">
        <v>961</v>
      </c>
      <c r="D219" s="66" t="s">
        <v>350</v>
      </c>
      <c r="E219" s="44" t="n">
        <v>12000</v>
      </c>
      <c r="F219" s="44" t="n">
        <v>0</v>
      </c>
      <c r="G219" s="39"/>
      <c r="H219" s="39"/>
      <c r="I219" s="39"/>
    </row>
    <row r="220" customFormat="false" ht="28.5" hidden="false" customHeight="true" outlineLevel="0" collapsed="false">
      <c r="A220" s="16"/>
      <c r="B220" s="108" t="s">
        <v>351</v>
      </c>
      <c r="C220" s="58" t="n">
        <v>961</v>
      </c>
      <c r="D220" s="38" t="s">
        <v>352</v>
      </c>
      <c r="E220" s="28" t="n">
        <f aca="false">E221</f>
        <v>2400</v>
      </c>
      <c r="F220" s="28" t="n">
        <f aca="false">F221</f>
        <v>2400</v>
      </c>
      <c r="G220" s="39"/>
      <c r="H220" s="39"/>
      <c r="I220" s="39"/>
    </row>
    <row r="221" s="8" customFormat="true" ht="41.25" hidden="false" customHeight="true" outlineLevel="0" collapsed="false">
      <c r="A221" s="40"/>
      <c r="B221" s="109" t="s">
        <v>353</v>
      </c>
      <c r="C221" s="60" t="n">
        <v>961</v>
      </c>
      <c r="D221" s="43" t="s">
        <v>354</v>
      </c>
      <c r="E221" s="44" t="n">
        <f aca="false">E222+E223+E224+E225</f>
        <v>2400</v>
      </c>
      <c r="F221" s="44" t="n">
        <f aca="false">F222+F223+F224+F225</f>
        <v>2400</v>
      </c>
      <c r="G221" s="39"/>
      <c r="H221" s="39"/>
      <c r="I221" s="39"/>
    </row>
    <row r="222" s="8" customFormat="true" ht="25.5" hidden="true" customHeight="true" outlineLevel="0" collapsed="false">
      <c r="A222" s="40"/>
      <c r="B222" s="109" t="s">
        <v>355</v>
      </c>
      <c r="C222" s="60" t="n">
        <v>961</v>
      </c>
      <c r="D222" s="43" t="s">
        <v>356</v>
      </c>
      <c r="E222" s="63"/>
      <c r="F222" s="63"/>
      <c r="G222" s="39"/>
      <c r="H222" s="39"/>
      <c r="I222" s="39"/>
    </row>
    <row r="223" customFormat="false" ht="24" hidden="false" customHeight="true" outlineLevel="0" collapsed="false">
      <c r="A223" s="16"/>
      <c r="B223" s="110" t="s">
        <v>357</v>
      </c>
      <c r="C223" s="60" t="n">
        <v>961</v>
      </c>
      <c r="D223" s="43" t="s">
        <v>358</v>
      </c>
      <c r="E223" s="47" t="n">
        <v>2400</v>
      </c>
      <c r="F223" s="47" t="n">
        <v>2400</v>
      </c>
      <c r="G223" s="39"/>
      <c r="H223" s="39"/>
      <c r="I223" s="39"/>
    </row>
    <row r="224" customFormat="false" ht="13.5" hidden="true" customHeight="false" outlineLevel="0" collapsed="false">
      <c r="A224" s="16"/>
      <c r="B224" s="109" t="s">
        <v>359</v>
      </c>
      <c r="C224" s="60" t="n">
        <v>961</v>
      </c>
      <c r="D224" s="43" t="s">
        <v>360</v>
      </c>
      <c r="E224" s="47"/>
      <c r="F224" s="47"/>
      <c r="G224" s="39"/>
      <c r="H224" s="39"/>
      <c r="I224" s="39"/>
    </row>
    <row r="225" customFormat="false" ht="26.25" hidden="true" customHeight="false" outlineLevel="0" collapsed="false">
      <c r="A225" s="16"/>
      <c r="B225" s="48" t="s">
        <v>361</v>
      </c>
      <c r="C225" s="46" t="n">
        <v>961</v>
      </c>
      <c r="D225" s="68" t="s">
        <v>362</v>
      </c>
      <c r="E225" s="47" t="n">
        <v>0</v>
      </c>
      <c r="F225" s="47" t="n">
        <v>0</v>
      </c>
      <c r="G225" s="39"/>
      <c r="H225" s="39"/>
      <c r="I225" s="39"/>
    </row>
    <row r="226" s="79" customFormat="true" ht="38.25" hidden="false" customHeight="true" outlineLevel="0" collapsed="false">
      <c r="A226" s="36"/>
      <c r="B226" s="111" t="s">
        <v>363</v>
      </c>
      <c r="C226" s="58" t="n">
        <v>961</v>
      </c>
      <c r="D226" s="38" t="s">
        <v>364</v>
      </c>
      <c r="E226" s="28" t="n">
        <f aca="false">E227</f>
        <v>10671</v>
      </c>
      <c r="F226" s="28" t="n">
        <f aca="false">F227</f>
        <v>10570</v>
      </c>
      <c r="G226" s="39"/>
      <c r="H226" s="39"/>
      <c r="I226" s="39"/>
    </row>
    <row r="227" s="8" customFormat="true" ht="25.5" hidden="false" customHeight="false" outlineLevel="0" collapsed="false">
      <c r="A227" s="40"/>
      <c r="B227" s="41" t="s">
        <v>304</v>
      </c>
      <c r="C227" s="60" t="n">
        <v>961</v>
      </c>
      <c r="D227" s="43" t="s">
        <v>365</v>
      </c>
      <c r="E227" s="44" t="n">
        <f aca="false">E228</f>
        <v>10671</v>
      </c>
      <c r="F227" s="44" t="n">
        <f aca="false">F228</f>
        <v>10570</v>
      </c>
      <c r="G227" s="39"/>
      <c r="H227" s="39"/>
      <c r="I227" s="39"/>
    </row>
    <row r="228" customFormat="false" ht="26.25" hidden="false" customHeight="false" outlineLevel="0" collapsed="false">
      <c r="A228" s="16"/>
      <c r="B228" s="53" t="s">
        <v>157</v>
      </c>
      <c r="C228" s="60" t="n">
        <v>961</v>
      </c>
      <c r="D228" s="43" t="s">
        <v>366</v>
      </c>
      <c r="E228" s="63" t="n">
        <v>10671</v>
      </c>
      <c r="F228" s="63" t="n">
        <v>10570</v>
      </c>
      <c r="G228" s="39"/>
      <c r="H228" s="39"/>
      <c r="I228" s="39"/>
    </row>
    <row r="229" s="8" customFormat="true" ht="39" hidden="false" customHeight="true" outlineLevel="0" collapsed="false">
      <c r="A229" s="31" t="s">
        <v>367</v>
      </c>
      <c r="B229" s="112" t="s">
        <v>368</v>
      </c>
      <c r="C229" s="86" t="s">
        <v>21</v>
      </c>
      <c r="D229" s="113" t="s">
        <v>369</v>
      </c>
      <c r="E229" s="50" t="n">
        <f aca="false">E230</f>
        <v>100</v>
      </c>
      <c r="F229" s="50" t="n">
        <f aca="false">F230</f>
        <v>100</v>
      </c>
      <c r="G229" s="39"/>
      <c r="H229" s="39"/>
      <c r="I229" s="39"/>
    </row>
    <row r="230" s="8" customFormat="true" ht="26.25" hidden="false" customHeight="false" outlineLevel="0" collapsed="false">
      <c r="A230" s="31"/>
      <c r="B230" s="85" t="s">
        <v>170</v>
      </c>
      <c r="C230" s="113" t="n">
        <v>969</v>
      </c>
      <c r="D230" s="113" t="s">
        <v>369</v>
      </c>
      <c r="E230" s="50" t="n">
        <f aca="false">E231</f>
        <v>100</v>
      </c>
      <c r="F230" s="50" t="n">
        <f aca="false">F231</f>
        <v>100</v>
      </c>
      <c r="G230" s="39"/>
      <c r="H230" s="39"/>
      <c r="I230" s="39"/>
    </row>
    <row r="231" s="8" customFormat="true" ht="25.5" hidden="false" customHeight="false" outlineLevel="0" collapsed="false">
      <c r="A231" s="16"/>
      <c r="B231" s="114" t="s">
        <v>370</v>
      </c>
      <c r="C231" s="115" t="n">
        <v>969</v>
      </c>
      <c r="D231" s="115" t="s">
        <v>371</v>
      </c>
      <c r="E231" s="69" t="n">
        <f aca="false">E232+E233+E234</f>
        <v>100</v>
      </c>
      <c r="F231" s="69" t="n">
        <f aca="false">F232+F233+F234</f>
        <v>100</v>
      </c>
      <c r="G231" s="39"/>
      <c r="H231" s="39"/>
      <c r="I231" s="39"/>
    </row>
    <row r="232" s="8" customFormat="true" ht="26.25" hidden="false" customHeight="true" outlineLevel="0" collapsed="false">
      <c r="A232" s="40"/>
      <c r="B232" s="114" t="s">
        <v>372</v>
      </c>
      <c r="C232" s="115" t="n">
        <v>969</v>
      </c>
      <c r="D232" s="115" t="s">
        <v>373</v>
      </c>
      <c r="E232" s="47" t="n">
        <v>100</v>
      </c>
      <c r="F232" s="47" t="n">
        <v>100</v>
      </c>
      <c r="G232" s="39"/>
      <c r="H232" s="39"/>
      <c r="I232" s="39"/>
    </row>
    <row r="233" s="8" customFormat="true" ht="28.5" hidden="true" customHeight="true" outlineLevel="0" collapsed="false">
      <c r="A233" s="40"/>
      <c r="B233" s="45" t="s">
        <v>374</v>
      </c>
      <c r="C233" s="115" t="n">
        <v>969</v>
      </c>
      <c r="D233" s="116" t="s">
        <v>375</v>
      </c>
      <c r="E233" s="117" t="n">
        <v>0</v>
      </c>
      <c r="F233" s="117" t="n">
        <v>0</v>
      </c>
      <c r="G233" s="39"/>
      <c r="H233" s="39"/>
      <c r="I233" s="39"/>
    </row>
    <row r="234" s="8" customFormat="true" ht="25.5" hidden="true" customHeight="false" outlineLevel="0" collapsed="false">
      <c r="A234" s="40"/>
      <c r="B234" s="114" t="s">
        <v>376</v>
      </c>
      <c r="C234" s="115" t="n">
        <v>969</v>
      </c>
      <c r="D234" s="116" t="s">
        <v>375</v>
      </c>
      <c r="E234" s="117" t="n">
        <v>0</v>
      </c>
      <c r="F234" s="117" t="n">
        <v>0</v>
      </c>
      <c r="G234" s="39"/>
      <c r="H234" s="39"/>
      <c r="I234" s="39"/>
    </row>
    <row r="235" customFormat="false" ht="51.75" hidden="false" customHeight="false" outlineLevel="0" collapsed="false">
      <c r="A235" s="31" t="s">
        <v>377</v>
      </c>
      <c r="B235" s="118" t="s">
        <v>378</v>
      </c>
      <c r="C235" s="119" t="s">
        <v>21</v>
      </c>
      <c r="D235" s="34" t="s">
        <v>379</v>
      </c>
      <c r="E235" s="50" t="n">
        <f aca="false">E236</f>
        <v>16677</v>
      </c>
      <c r="F235" s="50" t="n">
        <f aca="false">F236</f>
        <v>16884</v>
      </c>
      <c r="G235" s="39"/>
      <c r="H235" s="39"/>
      <c r="I235" s="39"/>
    </row>
    <row r="236" customFormat="false" ht="13.5" hidden="false" customHeight="false" outlineLevel="0" collapsed="false">
      <c r="A236" s="31"/>
      <c r="B236" s="120" t="s">
        <v>26</v>
      </c>
      <c r="C236" s="119" t="s">
        <v>27</v>
      </c>
      <c r="D236" s="34" t="s">
        <v>379</v>
      </c>
      <c r="E236" s="50" t="n">
        <f aca="false">E237+E240+E247+E255</f>
        <v>16677</v>
      </c>
      <c r="F236" s="50" t="n">
        <f aca="false">F237+F240+F247+F255</f>
        <v>16884</v>
      </c>
      <c r="G236" s="39"/>
      <c r="H236" s="39"/>
      <c r="I236" s="39"/>
    </row>
    <row r="237" customFormat="false" ht="39" hidden="false" customHeight="false" outlineLevel="0" collapsed="false">
      <c r="A237" s="31"/>
      <c r="B237" s="118" t="s">
        <v>380</v>
      </c>
      <c r="C237" s="119" t="s">
        <v>27</v>
      </c>
      <c r="D237" s="34" t="s">
        <v>381</v>
      </c>
      <c r="E237" s="50" t="n">
        <f aca="false">E238</f>
        <v>450</v>
      </c>
      <c r="F237" s="50" t="n">
        <f aca="false">F238</f>
        <v>450</v>
      </c>
      <c r="G237" s="39"/>
      <c r="H237" s="39"/>
      <c r="I237" s="39"/>
    </row>
    <row r="238" s="8" customFormat="true" ht="38.25" hidden="false" customHeight="false" outlineLevel="0" collapsed="false">
      <c r="A238" s="40"/>
      <c r="B238" s="121" t="s">
        <v>382</v>
      </c>
      <c r="C238" s="116" t="s">
        <v>27</v>
      </c>
      <c r="D238" s="116" t="s">
        <v>381</v>
      </c>
      <c r="E238" s="69" t="n">
        <f aca="false">E239</f>
        <v>450</v>
      </c>
      <c r="F238" s="69" t="n">
        <f aca="false">F239</f>
        <v>450</v>
      </c>
      <c r="G238" s="39"/>
      <c r="H238" s="39"/>
      <c r="I238" s="39"/>
    </row>
    <row r="239" s="8" customFormat="true" ht="25.5" hidden="false" customHeight="false" outlineLevel="0" collapsed="false">
      <c r="A239" s="16"/>
      <c r="B239" s="122" t="s">
        <v>383</v>
      </c>
      <c r="C239" s="67" t="n">
        <v>961</v>
      </c>
      <c r="D239" s="68" t="s">
        <v>384</v>
      </c>
      <c r="E239" s="47" t="n">
        <v>450</v>
      </c>
      <c r="F239" s="47" t="n">
        <v>450</v>
      </c>
      <c r="G239" s="39"/>
      <c r="H239" s="39"/>
      <c r="I239" s="39"/>
    </row>
    <row r="240" s="8" customFormat="true" ht="13.5" hidden="false" customHeight="false" outlineLevel="0" collapsed="false">
      <c r="A240" s="16"/>
      <c r="B240" s="118" t="s">
        <v>385</v>
      </c>
      <c r="C240" s="100" t="n">
        <v>961</v>
      </c>
      <c r="D240" s="123" t="s">
        <v>386</v>
      </c>
      <c r="E240" s="28" t="n">
        <f aca="false">E241</f>
        <v>960</v>
      </c>
      <c r="F240" s="28" t="n">
        <f aca="false">F241</f>
        <v>960</v>
      </c>
      <c r="G240" s="39"/>
      <c r="H240" s="39"/>
      <c r="I240" s="39"/>
    </row>
    <row r="241" s="8" customFormat="true" ht="25.5" hidden="false" customHeight="false" outlineLevel="0" collapsed="false">
      <c r="A241" s="16"/>
      <c r="B241" s="121" t="s">
        <v>387</v>
      </c>
      <c r="C241" s="67" t="n">
        <v>961</v>
      </c>
      <c r="D241" s="116" t="s">
        <v>388</v>
      </c>
      <c r="E241" s="44" t="n">
        <f aca="false">E242</f>
        <v>960</v>
      </c>
      <c r="F241" s="44" t="n">
        <f aca="false">F242</f>
        <v>960</v>
      </c>
      <c r="G241" s="39"/>
      <c r="H241" s="39"/>
      <c r="I241" s="39"/>
    </row>
    <row r="242" s="8" customFormat="true" ht="15" hidden="false" customHeight="true" outlineLevel="0" collapsed="false">
      <c r="A242" s="16"/>
      <c r="B242" s="122" t="s">
        <v>389</v>
      </c>
      <c r="C242" s="67" t="n">
        <v>961</v>
      </c>
      <c r="D242" s="68" t="s">
        <v>390</v>
      </c>
      <c r="E242" s="47" t="n">
        <v>960</v>
      </c>
      <c r="F242" s="47" t="n">
        <v>960</v>
      </c>
      <c r="G242" s="39"/>
      <c r="H242" s="39"/>
      <c r="I242" s="39"/>
    </row>
    <row r="243" s="8" customFormat="true" ht="51.75" hidden="true" customHeight="false" outlineLevel="0" collapsed="false">
      <c r="A243" s="16"/>
      <c r="B243" s="70" t="s">
        <v>391</v>
      </c>
      <c r="C243" s="67" t="n">
        <v>961</v>
      </c>
      <c r="D243" s="66" t="s">
        <v>392</v>
      </c>
      <c r="E243" s="47" t="n">
        <v>0</v>
      </c>
      <c r="F243" s="47" t="n">
        <v>0</v>
      </c>
      <c r="G243" s="39"/>
      <c r="H243" s="39"/>
      <c r="I243" s="39"/>
    </row>
    <row r="244" s="8" customFormat="true" ht="26.25" hidden="true" customHeight="false" outlineLevel="0" collapsed="false">
      <c r="A244" s="16"/>
      <c r="B244" s="70" t="s">
        <v>393</v>
      </c>
      <c r="C244" s="67" t="n">
        <v>961</v>
      </c>
      <c r="D244" s="66" t="s">
        <v>394</v>
      </c>
      <c r="E244" s="47" t="n">
        <v>0</v>
      </c>
      <c r="F244" s="47" t="n">
        <v>0</v>
      </c>
      <c r="G244" s="39"/>
      <c r="H244" s="39"/>
      <c r="I244" s="39"/>
    </row>
    <row r="245" s="8" customFormat="true" ht="26.25" hidden="true" customHeight="false" outlineLevel="0" collapsed="false">
      <c r="A245" s="16"/>
      <c r="B245" s="70" t="s">
        <v>128</v>
      </c>
      <c r="C245" s="67" t="n">
        <v>961</v>
      </c>
      <c r="D245" s="66" t="s">
        <v>395</v>
      </c>
      <c r="E245" s="47" t="n">
        <v>0</v>
      </c>
      <c r="F245" s="47" t="n">
        <v>0</v>
      </c>
      <c r="G245" s="39"/>
      <c r="H245" s="39"/>
      <c r="I245" s="39"/>
    </row>
    <row r="246" s="8" customFormat="true" ht="39" hidden="true" customHeight="false" outlineLevel="0" collapsed="false">
      <c r="A246" s="16"/>
      <c r="B246" s="70" t="s">
        <v>396</v>
      </c>
      <c r="C246" s="67" t="n">
        <v>961</v>
      </c>
      <c r="D246" s="66" t="s">
        <v>397</v>
      </c>
      <c r="E246" s="47"/>
      <c r="F246" s="47"/>
      <c r="G246" s="39"/>
      <c r="H246" s="39"/>
      <c r="I246" s="39"/>
    </row>
    <row r="247" s="8" customFormat="true" ht="39.75" hidden="false" customHeight="true" outlineLevel="0" collapsed="false">
      <c r="A247" s="16"/>
      <c r="B247" s="118" t="s">
        <v>398</v>
      </c>
      <c r="C247" s="100" t="n">
        <v>961</v>
      </c>
      <c r="D247" s="34" t="s">
        <v>399</v>
      </c>
      <c r="E247" s="50" t="n">
        <f aca="false">E248</f>
        <v>4670</v>
      </c>
      <c r="F247" s="50" t="n">
        <f aca="false">F248</f>
        <v>4770</v>
      </c>
      <c r="G247" s="39"/>
      <c r="H247" s="39"/>
      <c r="I247" s="39"/>
    </row>
    <row r="248" s="8" customFormat="true" ht="42.75" hidden="false" customHeight="true" outlineLevel="0" collapsed="false">
      <c r="A248" s="16"/>
      <c r="B248" s="121" t="s">
        <v>400</v>
      </c>
      <c r="C248" s="67" t="n">
        <v>961</v>
      </c>
      <c r="D248" s="116" t="s">
        <v>401</v>
      </c>
      <c r="E248" s="69" t="n">
        <f aca="false">SUM(E249:E254)</f>
        <v>4670</v>
      </c>
      <c r="F248" s="69" t="n">
        <f aca="false">SUM(F249:F254)</f>
        <v>4770</v>
      </c>
      <c r="G248" s="39"/>
      <c r="H248" s="39"/>
      <c r="I248" s="39"/>
    </row>
    <row r="249" s="8" customFormat="true" ht="27" hidden="false" customHeight="true" outlineLevel="0" collapsed="false">
      <c r="A249" s="16"/>
      <c r="B249" s="70" t="s">
        <v>402</v>
      </c>
      <c r="C249" s="67" t="n">
        <v>961</v>
      </c>
      <c r="D249" s="66" t="s">
        <v>403</v>
      </c>
      <c r="E249" s="47" t="n">
        <v>4600</v>
      </c>
      <c r="F249" s="47" t="n">
        <v>4700</v>
      </c>
      <c r="G249" s="39"/>
      <c r="H249" s="39"/>
      <c r="I249" s="39"/>
    </row>
    <row r="250" s="8" customFormat="true" ht="62.25" hidden="true" customHeight="true" outlineLevel="0" collapsed="false">
      <c r="A250" s="16"/>
      <c r="B250" s="70" t="s">
        <v>404</v>
      </c>
      <c r="C250" s="67" t="n">
        <v>961</v>
      </c>
      <c r="D250" s="66" t="s">
        <v>403</v>
      </c>
      <c r="E250" s="47"/>
      <c r="F250" s="47"/>
      <c r="G250" s="39"/>
      <c r="H250" s="39"/>
      <c r="I250" s="39"/>
    </row>
    <row r="251" s="8" customFormat="true" ht="40.5" hidden="true" customHeight="true" outlineLevel="0" collapsed="false">
      <c r="A251" s="16"/>
      <c r="B251" s="70" t="s">
        <v>405</v>
      </c>
      <c r="C251" s="67" t="n">
        <v>961</v>
      </c>
      <c r="D251" s="66" t="s">
        <v>403</v>
      </c>
      <c r="E251" s="47"/>
      <c r="F251" s="47"/>
      <c r="G251" s="39"/>
      <c r="H251" s="39"/>
      <c r="I251" s="39"/>
    </row>
    <row r="252" s="8" customFormat="true" ht="51" hidden="false" customHeight="false" outlineLevel="0" collapsed="false">
      <c r="A252" s="16"/>
      <c r="B252" s="122" t="s">
        <v>406</v>
      </c>
      <c r="C252" s="67" t="n">
        <v>961</v>
      </c>
      <c r="D252" s="66" t="s">
        <v>407</v>
      </c>
      <c r="E252" s="47" t="n">
        <v>70</v>
      </c>
      <c r="F252" s="47" t="n">
        <v>70</v>
      </c>
      <c r="G252" s="39"/>
      <c r="H252" s="39"/>
      <c r="I252" s="39"/>
    </row>
    <row r="253" s="8" customFormat="true" ht="25.5" hidden="true" customHeight="false" outlineLevel="0" collapsed="false">
      <c r="A253" s="16"/>
      <c r="B253" s="122" t="s">
        <v>128</v>
      </c>
      <c r="C253" s="67" t="n">
        <v>961</v>
      </c>
      <c r="D253" s="66" t="s">
        <v>408</v>
      </c>
      <c r="E253" s="47"/>
      <c r="F253" s="47"/>
      <c r="G253" s="39"/>
      <c r="H253" s="39"/>
      <c r="I253" s="39"/>
    </row>
    <row r="254" s="8" customFormat="true" ht="25.5" hidden="true" customHeight="false" outlineLevel="0" collapsed="false">
      <c r="A254" s="16"/>
      <c r="B254" s="122" t="s">
        <v>409</v>
      </c>
      <c r="C254" s="67" t="n">
        <v>961</v>
      </c>
      <c r="D254" s="66" t="s">
        <v>410</v>
      </c>
      <c r="E254" s="47"/>
      <c r="F254" s="47"/>
      <c r="G254" s="39"/>
      <c r="H254" s="39"/>
      <c r="I254" s="39"/>
    </row>
    <row r="255" s="8" customFormat="true" ht="63.75" hidden="false" customHeight="true" outlineLevel="0" collapsed="false">
      <c r="A255" s="16"/>
      <c r="B255" s="118" t="s">
        <v>411</v>
      </c>
      <c r="C255" s="100" t="n">
        <v>961</v>
      </c>
      <c r="D255" s="34" t="s">
        <v>412</v>
      </c>
      <c r="E255" s="50" t="n">
        <f aca="false">E256</f>
        <v>10597</v>
      </c>
      <c r="F255" s="50" t="n">
        <f aca="false">F256</f>
        <v>10704</v>
      </c>
      <c r="G255" s="39"/>
      <c r="H255" s="39"/>
      <c r="I255" s="39"/>
    </row>
    <row r="256" s="8" customFormat="true" ht="25.5" hidden="false" customHeight="false" outlineLevel="0" collapsed="false">
      <c r="A256" s="40"/>
      <c r="B256" s="55" t="s">
        <v>304</v>
      </c>
      <c r="C256" s="102" t="s">
        <v>27</v>
      </c>
      <c r="D256" s="66" t="s">
        <v>413</v>
      </c>
      <c r="E256" s="44" t="n">
        <f aca="false">E257</f>
        <v>10597</v>
      </c>
      <c r="F256" s="44" t="n">
        <f aca="false">F257</f>
        <v>10704</v>
      </c>
      <c r="G256" s="39"/>
      <c r="H256" s="39"/>
      <c r="I256" s="39"/>
    </row>
    <row r="257" s="8" customFormat="true" ht="27" hidden="false" customHeight="true" outlineLevel="0" collapsed="false">
      <c r="A257" s="16"/>
      <c r="B257" s="70" t="s">
        <v>157</v>
      </c>
      <c r="C257" s="67" t="n">
        <v>961</v>
      </c>
      <c r="D257" s="66" t="s">
        <v>414</v>
      </c>
      <c r="E257" s="63" t="n">
        <v>10597</v>
      </c>
      <c r="F257" s="63" t="n">
        <v>10704</v>
      </c>
      <c r="G257" s="39"/>
      <c r="H257" s="39"/>
      <c r="I257" s="39"/>
    </row>
    <row r="258" s="8" customFormat="true" ht="40.5" hidden="false" customHeight="true" outlineLevel="0" collapsed="false">
      <c r="A258" s="31" t="s">
        <v>415</v>
      </c>
      <c r="B258" s="112" t="s">
        <v>416</v>
      </c>
      <c r="C258" s="86" t="s">
        <v>21</v>
      </c>
      <c r="D258" s="27" t="s">
        <v>417</v>
      </c>
      <c r="E258" s="28" t="n">
        <f aca="false">E259</f>
        <v>60.75</v>
      </c>
      <c r="F258" s="28" t="n">
        <f aca="false">F259</f>
        <v>60.75</v>
      </c>
      <c r="G258" s="39"/>
      <c r="H258" s="39"/>
      <c r="I258" s="39"/>
    </row>
    <row r="259" s="8" customFormat="true" ht="38.25" hidden="false" customHeight="false" outlineLevel="0" collapsed="false">
      <c r="A259" s="16"/>
      <c r="B259" s="51" t="s">
        <v>418</v>
      </c>
      <c r="C259" s="42" t="s">
        <v>21</v>
      </c>
      <c r="D259" s="43" t="s">
        <v>419</v>
      </c>
      <c r="E259" s="44" t="n">
        <f aca="false">E260</f>
        <v>60.75</v>
      </c>
      <c r="F259" s="44" t="n">
        <f aca="false">F260</f>
        <v>60.75</v>
      </c>
      <c r="G259" s="39"/>
      <c r="H259" s="39"/>
      <c r="I259" s="39"/>
    </row>
    <row r="260" s="8" customFormat="true" ht="13.5" hidden="false" customHeight="false" outlineLevel="0" collapsed="false">
      <c r="A260" s="16"/>
      <c r="B260" s="114" t="s">
        <v>420</v>
      </c>
      <c r="C260" s="42" t="s">
        <v>21</v>
      </c>
      <c r="D260" s="74" t="s">
        <v>421</v>
      </c>
      <c r="E260" s="63" t="n">
        <f aca="false">E261+E262+E263</f>
        <v>60.75</v>
      </c>
      <c r="F260" s="63" t="n">
        <f aca="false">F261+F262+F263</f>
        <v>60.75</v>
      </c>
      <c r="G260" s="39"/>
      <c r="H260" s="39"/>
      <c r="I260" s="39"/>
    </row>
    <row r="261" s="8" customFormat="true" ht="13.5" hidden="false" customHeight="false" outlineLevel="0" collapsed="false">
      <c r="A261" s="16"/>
      <c r="B261" s="96" t="s">
        <v>26</v>
      </c>
      <c r="C261" s="97" t="n">
        <v>961</v>
      </c>
      <c r="D261" s="74" t="s">
        <v>421</v>
      </c>
      <c r="E261" s="47" t="n">
        <v>56</v>
      </c>
      <c r="F261" s="47" t="n">
        <v>56</v>
      </c>
      <c r="G261" s="39"/>
      <c r="H261" s="39"/>
      <c r="I261" s="39"/>
    </row>
    <row r="262" s="8" customFormat="true" ht="25.5" hidden="false" customHeight="false" outlineLevel="0" collapsed="false">
      <c r="A262" s="16"/>
      <c r="B262" s="96" t="s">
        <v>51</v>
      </c>
      <c r="C262" s="60" t="n">
        <v>966</v>
      </c>
      <c r="D262" s="74" t="s">
        <v>421</v>
      </c>
      <c r="E262" s="63" t="n">
        <v>2.5</v>
      </c>
      <c r="F262" s="63" t="n">
        <v>2.5</v>
      </c>
      <c r="G262" s="39"/>
      <c r="H262" s="39"/>
      <c r="I262" s="39"/>
    </row>
    <row r="263" s="8" customFormat="true" ht="25.5" hidden="false" customHeight="false" outlineLevel="0" collapsed="false">
      <c r="A263" s="16"/>
      <c r="B263" s="96" t="s">
        <v>170</v>
      </c>
      <c r="C263" s="60" t="n">
        <v>969</v>
      </c>
      <c r="D263" s="74" t="s">
        <v>421</v>
      </c>
      <c r="E263" s="63" t="n">
        <v>2.25</v>
      </c>
      <c r="F263" s="63" t="n">
        <v>2.25</v>
      </c>
      <c r="G263" s="39"/>
      <c r="H263" s="39"/>
      <c r="I263" s="39"/>
    </row>
    <row r="264" s="8" customFormat="true" ht="15.75" hidden="false" customHeight="true" outlineLevel="0" collapsed="false">
      <c r="A264" s="31" t="s">
        <v>422</v>
      </c>
      <c r="B264" s="124" t="s">
        <v>423</v>
      </c>
      <c r="C264" s="33" t="s">
        <v>21</v>
      </c>
      <c r="D264" s="27" t="s">
        <v>424</v>
      </c>
      <c r="E264" s="28" t="n">
        <f aca="false">E265</f>
        <v>130</v>
      </c>
      <c r="F264" s="28" t="n">
        <f aca="false">F265</f>
        <v>130</v>
      </c>
      <c r="G264" s="39"/>
      <c r="H264" s="39"/>
      <c r="I264" s="39"/>
    </row>
    <row r="265" s="39" customFormat="true" ht="25.5" hidden="false" customHeight="false" outlineLevel="0" collapsed="false">
      <c r="A265" s="36"/>
      <c r="B265" s="125" t="s">
        <v>51</v>
      </c>
      <c r="C265" s="33" t="s">
        <v>52</v>
      </c>
      <c r="D265" s="38" t="s">
        <v>424</v>
      </c>
      <c r="E265" s="28" t="n">
        <f aca="false">E266+E269+E272+E275</f>
        <v>130</v>
      </c>
      <c r="F265" s="28" t="n">
        <f aca="false">F266+F269+F272+F275</f>
        <v>130</v>
      </c>
    </row>
    <row r="266" s="39" customFormat="true" ht="25.5" hidden="false" customHeight="false" outlineLevel="0" collapsed="false">
      <c r="A266" s="36"/>
      <c r="B266" s="126" t="s">
        <v>425</v>
      </c>
      <c r="C266" s="86" t="s">
        <v>52</v>
      </c>
      <c r="D266" s="38" t="s">
        <v>426</v>
      </c>
      <c r="E266" s="28" t="n">
        <f aca="false">E267</f>
        <v>35</v>
      </c>
      <c r="F266" s="28" t="n">
        <f aca="false">F267</f>
        <v>35</v>
      </c>
    </row>
    <row r="267" s="39" customFormat="true" ht="19.5" hidden="false" customHeight="true" outlineLevel="0" collapsed="false">
      <c r="A267" s="36"/>
      <c r="B267" s="41" t="s">
        <v>149</v>
      </c>
      <c r="C267" s="106" t="s">
        <v>52</v>
      </c>
      <c r="D267" s="52" t="s">
        <v>427</v>
      </c>
      <c r="E267" s="44" t="n">
        <f aca="false">E268</f>
        <v>35</v>
      </c>
      <c r="F267" s="44" t="n">
        <f aca="false">F268</f>
        <v>35</v>
      </c>
    </row>
    <row r="268" s="39" customFormat="true" ht="23.25" hidden="false" customHeight="true" outlineLevel="0" collapsed="false">
      <c r="A268" s="36"/>
      <c r="B268" s="127" t="s">
        <v>428</v>
      </c>
      <c r="C268" s="106" t="s">
        <v>52</v>
      </c>
      <c r="D268" s="52" t="s">
        <v>429</v>
      </c>
      <c r="E268" s="63" t="n">
        <v>35</v>
      </c>
      <c r="F268" s="63" t="n">
        <v>35</v>
      </c>
    </row>
    <row r="269" s="39" customFormat="true" ht="35.25" hidden="false" customHeight="true" outlineLevel="0" collapsed="false">
      <c r="A269" s="36"/>
      <c r="B269" s="126" t="s">
        <v>430</v>
      </c>
      <c r="C269" s="86" t="s">
        <v>52</v>
      </c>
      <c r="D269" s="38" t="s">
        <v>431</v>
      </c>
      <c r="E269" s="28" t="n">
        <f aca="false">E270</f>
        <v>10</v>
      </c>
      <c r="F269" s="28" t="n">
        <f aca="false">F270</f>
        <v>10</v>
      </c>
    </row>
    <row r="270" s="39" customFormat="true" ht="15.75" hidden="false" customHeight="true" outlineLevel="0" collapsed="false">
      <c r="A270" s="36"/>
      <c r="B270" s="41" t="s">
        <v>149</v>
      </c>
      <c r="C270" s="106" t="s">
        <v>52</v>
      </c>
      <c r="D270" s="52" t="s">
        <v>432</v>
      </c>
      <c r="E270" s="44" t="n">
        <f aca="false">E271</f>
        <v>10</v>
      </c>
      <c r="F270" s="44" t="n">
        <f aca="false">F271</f>
        <v>10</v>
      </c>
    </row>
    <row r="271" s="39" customFormat="true" ht="25.5" hidden="false" customHeight="false" outlineLevel="0" collapsed="false">
      <c r="A271" s="36"/>
      <c r="B271" s="127" t="s">
        <v>433</v>
      </c>
      <c r="C271" s="106" t="s">
        <v>52</v>
      </c>
      <c r="D271" s="52" t="s">
        <v>434</v>
      </c>
      <c r="E271" s="63" t="n">
        <v>10</v>
      </c>
      <c r="F271" s="63" t="n">
        <v>10</v>
      </c>
    </row>
    <row r="272" s="39" customFormat="true" ht="29.25" hidden="false" customHeight="true" outlineLevel="0" collapsed="false">
      <c r="A272" s="36"/>
      <c r="B272" s="126" t="s">
        <v>435</v>
      </c>
      <c r="C272" s="86" t="s">
        <v>52</v>
      </c>
      <c r="D272" s="27" t="s">
        <v>436</v>
      </c>
      <c r="E272" s="28" t="n">
        <f aca="false">E273</f>
        <v>30</v>
      </c>
      <c r="F272" s="28" t="n">
        <f aca="false">F273</f>
        <v>30</v>
      </c>
    </row>
    <row r="273" s="8" customFormat="true" ht="18" hidden="false" customHeight="true" outlineLevel="0" collapsed="false">
      <c r="A273" s="16"/>
      <c r="B273" s="41" t="s">
        <v>149</v>
      </c>
      <c r="C273" s="106" t="s">
        <v>52</v>
      </c>
      <c r="D273" s="52" t="s">
        <v>437</v>
      </c>
      <c r="E273" s="44" t="n">
        <f aca="false">E274</f>
        <v>30</v>
      </c>
      <c r="F273" s="44" t="n">
        <f aca="false">F274</f>
        <v>30</v>
      </c>
      <c r="G273" s="39"/>
      <c r="H273" s="39"/>
      <c r="I273" s="39"/>
    </row>
    <row r="274" s="8" customFormat="true" ht="25.5" hidden="false" customHeight="false" outlineLevel="0" collapsed="false">
      <c r="A274" s="16"/>
      <c r="B274" s="41" t="s">
        <v>438</v>
      </c>
      <c r="C274" s="106" t="s">
        <v>52</v>
      </c>
      <c r="D274" s="52" t="s">
        <v>439</v>
      </c>
      <c r="E274" s="63" t="n">
        <v>30</v>
      </c>
      <c r="F274" s="63" t="n">
        <v>30</v>
      </c>
      <c r="G274" s="39"/>
      <c r="H274" s="39"/>
      <c r="I274" s="39"/>
    </row>
    <row r="275" s="39" customFormat="true" ht="25.5" hidden="false" customHeight="false" outlineLevel="0" collapsed="false">
      <c r="A275" s="36"/>
      <c r="B275" s="56" t="s">
        <v>440</v>
      </c>
      <c r="C275" s="86" t="s">
        <v>52</v>
      </c>
      <c r="D275" s="27" t="s">
        <v>441</v>
      </c>
      <c r="E275" s="28" t="n">
        <f aca="false">E276</f>
        <v>55</v>
      </c>
      <c r="F275" s="28" t="n">
        <f aca="false">F276</f>
        <v>55</v>
      </c>
    </row>
    <row r="276" s="8" customFormat="true" ht="15" hidden="false" customHeight="true" outlineLevel="0" collapsed="false">
      <c r="A276" s="16"/>
      <c r="B276" s="41" t="s">
        <v>149</v>
      </c>
      <c r="C276" s="106" t="s">
        <v>52</v>
      </c>
      <c r="D276" s="52" t="s">
        <v>442</v>
      </c>
      <c r="E276" s="44" t="n">
        <f aca="false">E277</f>
        <v>55</v>
      </c>
      <c r="F276" s="44" t="n">
        <f aca="false">F277</f>
        <v>55</v>
      </c>
      <c r="G276" s="39"/>
      <c r="H276" s="39"/>
      <c r="I276" s="39"/>
    </row>
    <row r="277" s="8" customFormat="true" ht="17.25" hidden="false" customHeight="true" outlineLevel="0" collapsed="false">
      <c r="A277" s="16"/>
      <c r="B277" s="41" t="s">
        <v>443</v>
      </c>
      <c r="C277" s="106" t="s">
        <v>52</v>
      </c>
      <c r="D277" s="74" t="s">
        <v>444</v>
      </c>
      <c r="E277" s="63" t="n">
        <v>55</v>
      </c>
      <c r="F277" s="63" t="n">
        <v>55</v>
      </c>
      <c r="G277" s="39"/>
      <c r="H277" s="39"/>
      <c r="I277" s="39"/>
    </row>
    <row r="278" s="8" customFormat="true" ht="66.75" hidden="false" customHeight="true" outlineLevel="0" collapsed="false">
      <c r="A278" s="31" t="s">
        <v>445</v>
      </c>
      <c r="B278" s="103" t="s">
        <v>446</v>
      </c>
      <c r="C278" s="38" t="s">
        <v>21</v>
      </c>
      <c r="D278" s="27" t="s">
        <v>447</v>
      </c>
      <c r="E278" s="128" t="n">
        <f aca="false">E279</f>
        <v>220.02</v>
      </c>
      <c r="F278" s="128" t="n">
        <f aca="false">F279</f>
        <v>1352.681</v>
      </c>
      <c r="G278" s="39"/>
      <c r="H278" s="39"/>
      <c r="I278" s="39"/>
    </row>
    <row r="279" s="8" customFormat="true" ht="18.75" hidden="false" customHeight="true" outlineLevel="0" collapsed="false">
      <c r="A279" s="16"/>
      <c r="B279" s="32" t="s">
        <v>26</v>
      </c>
      <c r="C279" s="33" t="s">
        <v>27</v>
      </c>
      <c r="D279" s="27" t="s">
        <v>447</v>
      </c>
      <c r="E279" s="128" t="n">
        <f aca="false">E280</f>
        <v>220.02</v>
      </c>
      <c r="F279" s="128" t="n">
        <f aca="false">F280</f>
        <v>1352.681</v>
      </c>
      <c r="G279" s="39"/>
      <c r="H279" s="39"/>
      <c r="I279" s="39"/>
    </row>
    <row r="280" s="8" customFormat="true" ht="39" hidden="false" customHeight="true" outlineLevel="0" collapsed="false">
      <c r="A280" s="16"/>
      <c r="B280" s="41" t="s">
        <v>448</v>
      </c>
      <c r="C280" s="42" t="s">
        <v>27</v>
      </c>
      <c r="D280" s="52" t="s">
        <v>449</v>
      </c>
      <c r="E280" s="63" t="n">
        <f aca="false">SUM(E281:E281)</f>
        <v>220.02</v>
      </c>
      <c r="F280" s="63" t="n">
        <f aca="false">SUM(F281:F281)</f>
        <v>1352.681</v>
      </c>
      <c r="G280" s="39"/>
      <c r="H280" s="39"/>
      <c r="I280" s="39"/>
    </row>
    <row r="281" customFormat="false" ht="40.5" hidden="false" customHeight="true" outlineLevel="0" collapsed="false">
      <c r="A281" s="16"/>
      <c r="B281" s="70" t="s">
        <v>450</v>
      </c>
      <c r="C281" s="42" t="s">
        <v>27</v>
      </c>
      <c r="D281" s="66" t="s">
        <v>451</v>
      </c>
      <c r="E281" s="117" t="n">
        <v>220.02</v>
      </c>
      <c r="F281" s="117" t="n">
        <v>1352.681</v>
      </c>
      <c r="G281" s="79"/>
      <c r="H281" s="79"/>
      <c r="I281" s="79"/>
    </row>
    <row r="282" s="8" customFormat="true" ht="37.5" hidden="false" customHeight="true" outlineLevel="0" collapsed="false">
      <c r="A282" s="31" t="s">
        <v>452</v>
      </c>
      <c r="B282" s="26" t="s">
        <v>453</v>
      </c>
      <c r="C282" s="86" t="s">
        <v>21</v>
      </c>
      <c r="D282" s="129" t="s">
        <v>454</v>
      </c>
      <c r="E282" s="50" t="n">
        <f aca="false">E284</f>
        <v>450</v>
      </c>
      <c r="F282" s="50" t="n">
        <f aca="false">F284</f>
        <v>450</v>
      </c>
      <c r="G282" s="39"/>
      <c r="H282" s="39"/>
      <c r="I282" s="39"/>
    </row>
    <row r="283" s="8" customFormat="true" ht="11.25" hidden="false" customHeight="true" outlineLevel="0" collapsed="false">
      <c r="A283" s="31"/>
      <c r="B283" s="85" t="s">
        <v>26</v>
      </c>
      <c r="C283" s="86" t="s">
        <v>27</v>
      </c>
      <c r="D283" s="129" t="s">
        <v>454</v>
      </c>
      <c r="E283" s="50" t="n">
        <f aca="false">E284</f>
        <v>450</v>
      </c>
      <c r="F283" s="50" t="n">
        <f aca="false">F284</f>
        <v>450</v>
      </c>
      <c r="G283" s="39"/>
      <c r="H283" s="39"/>
      <c r="I283" s="39"/>
    </row>
    <row r="284" s="8" customFormat="true" ht="26.25" hidden="false" customHeight="false" outlineLevel="0" collapsed="false">
      <c r="A284" s="16"/>
      <c r="B284" s="62" t="s">
        <v>455</v>
      </c>
      <c r="C284" s="106" t="s">
        <v>27</v>
      </c>
      <c r="D284" s="74" t="s">
        <v>456</v>
      </c>
      <c r="E284" s="69" t="n">
        <f aca="false">E285+E286+E287</f>
        <v>450</v>
      </c>
      <c r="F284" s="69" t="n">
        <f aca="false">F285+F286+F287</f>
        <v>450</v>
      </c>
      <c r="G284" s="39"/>
      <c r="H284" s="39"/>
      <c r="I284" s="39"/>
    </row>
    <row r="285" s="8" customFormat="true" ht="26.25" hidden="true" customHeight="false" outlineLevel="0" collapsed="false">
      <c r="A285" s="16"/>
      <c r="B285" s="80" t="s">
        <v>457</v>
      </c>
      <c r="C285" s="102" t="s">
        <v>27</v>
      </c>
      <c r="D285" s="66" t="s">
        <v>458</v>
      </c>
      <c r="E285" s="47" t="n">
        <v>0</v>
      </c>
      <c r="F285" s="47" t="n">
        <v>0</v>
      </c>
      <c r="G285" s="39"/>
      <c r="H285" s="39"/>
      <c r="I285" s="39"/>
    </row>
    <row r="286" s="8" customFormat="true" ht="24" hidden="false" customHeight="true" outlineLevel="0" collapsed="false">
      <c r="A286" s="16"/>
      <c r="B286" s="62" t="s">
        <v>459</v>
      </c>
      <c r="C286" s="106" t="s">
        <v>27</v>
      </c>
      <c r="D286" s="52" t="s">
        <v>460</v>
      </c>
      <c r="E286" s="47" t="n">
        <v>450</v>
      </c>
      <c r="F286" s="47" t="n">
        <v>450</v>
      </c>
      <c r="G286" s="39"/>
      <c r="H286" s="39"/>
      <c r="I286" s="39"/>
    </row>
    <row r="287" s="8" customFormat="true" ht="102.75" hidden="true" customHeight="false" outlineLevel="0" collapsed="false">
      <c r="A287" s="16"/>
      <c r="B287" s="62" t="s">
        <v>461</v>
      </c>
      <c r="C287" s="106" t="s">
        <v>27</v>
      </c>
      <c r="D287" s="52" t="s">
        <v>462</v>
      </c>
      <c r="E287" s="63" t="n">
        <v>0</v>
      </c>
      <c r="F287" s="63" t="n">
        <v>0</v>
      </c>
      <c r="G287" s="39"/>
      <c r="H287" s="39"/>
      <c r="I287" s="39"/>
    </row>
    <row r="288" s="8" customFormat="true" ht="37.5" hidden="false" customHeight="true" outlineLevel="0" collapsed="false">
      <c r="A288" s="36" t="s">
        <v>463</v>
      </c>
      <c r="B288" s="130" t="s">
        <v>464</v>
      </c>
      <c r="C288" s="86" t="s">
        <v>21</v>
      </c>
      <c r="D288" s="27" t="s">
        <v>465</v>
      </c>
      <c r="E288" s="28" t="n">
        <f aca="false">E290</f>
        <v>4030</v>
      </c>
      <c r="F288" s="28" t="n">
        <f aca="false">F290</f>
        <v>4030</v>
      </c>
      <c r="G288" s="39"/>
      <c r="H288" s="39"/>
      <c r="I288" s="39"/>
    </row>
    <row r="289" s="8" customFormat="true" ht="13.5" hidden="false" customHeight="false" outlineLevel="0" collapsed="false">
      <c r="A289" s="16"/>
      <c r="B289" s="85" t="s">
        <v>26</v>
      </c>
      <c r="C289" s="86" t="s">
        <v>27</v>
      </c>
      <c r="D289" s="27" t="s">
        <v>465</v>
      </c>
      <c r="E289" s="28" t="n">
        <f aca="false">E290</f>
        <v>4030</v>
      </c>
      <c r="F289" s="28" t="n">
        <f aca="false">F290</f>
        <v>4030</v>
      </c>
      <c r="G289" s="39"/>
      <c r="H289" s="39"/>
      <c r="I289" s="39"/>
    </row>
    <row r="290" s="8" customFormat="true" ht="15.75" hidden="false" customHeight="true" outlineLevel="0" collapsed="false">
      <c r="A290" s="16"/>
      <c r="B290" s="62" t="s">
        <v>466</v>
      </c>
      <c r="C290" s="106" t="s">
        <v>27</v>
      </c>
      <c r="D290" s="52" t="s">
        <v>467</v>
      </c>
      <c r="E290" s="44" t="n">
        <f aca="false">SUM(E291:E292)</f>
        <v>4030</v>
      </c>
      <c r="F290" s="44" t="n">
        <f aca="false">SUM(F291:F292)</f>
        <v>4030</v>
      </c>
      <c r="G290" s="39"/>
      <c r="H290" s="39"/>
      <c r="I290" s="39"/>
    </row>
    <row r="291" s="8" customFormat="true" ht="26.25" hidden="false" customHeight="false" outlineLevel="0" collapsed="false">
      <c r="A291" s="16"/>
      <c r="B291" s="70" t="s">
        <v>468</v>
      </c>
      <c r="C291" s="106" t="s">
        <v>27</v>
      </c>
      <c r="D291" s="68" t="s">
        <v>469</v>
      </c>
      <c r="E291" s="63" t="n">
        <v>3030</v>
      </c>
      <c r="F291" s="63" t="n">
        <v>3030</v>
      </c>
      <c r="G291" s="39"/>
      <c r="H291" s="39"/>
      <c r="I291" s="39"/>
    </row>
    <row r="292" s="8" customFormat="true" ht="13.5" hidden="false" customHeight="false" outlineLevel="0" collapsed="false">
      <c r="A292" s="16"/>
      <c r="B292" s="70" t="s">
        <v>470</v>
      </c>
      <c r="C292" s="106" t="s">
        <v>27</v>
      </c>
      <c r="D292" s="68" t="s">
        <v>471</v>
      </c>
      <c r="E292" s="63" t="n">
        <v>1000</v>
      </c>
      <c r="F292" s="63" t="n">
        <v>1000</v>
      </c>
      <c r="G292" s="39"/>
      <c r="H292" s="39"/>
      <c r="I292" s="39"/>
    </row>
    <row r="293" s="8" customFormat="true" ht="26.25" hidden="false" customHeight="false" outlineLevel="0" collapsed="false">
      <c r="A293" s="31" t="s">
        <v>472</v>
      </c>
      <c r="B293" s="131" t="s">
        <v>473</v>
      </c>
      <c r="C293" s="86" t="s">
        <v>21</v>
      </c>
      <c r="D293" s="34" t="s">
        <v>474</v>
      </c>
      <c r="E293" s="50" t="n">
        <f aca="false">E294</f>
        <v>7270.123</v>
      </c>
      <c r="F293" s="50" t="n">
        <f aca="false">F294</f>
        <v>3709.554</v>
      </c>
      <c r="G293" s="39"/>
      <c r="H293" s="39"/>
      <c r="I293" s="39"/>
    </row>
    <row r="294" s="8" customFormat="true" ht="26.25" hidden="false" customHeight="false" outlineLevel="0" collapsed="false">
      <c r="A294" s="31"/>
      <c r="B294" s="85" t="s">
        <v>170</v>
      </c>
      <c r="C294" s="113" t="n">
        <v>969</v>
      </c>
      <c r="D294" s="34" t="s">
        <v>474</v>
      </c>
      <c r="E294" s="50" t="n">
        <f aca="false">E295</f>
        <v>7270.123</v>
      </c>
      <c r="F294" s="50" t="n">
        <f aca="false">F295</f>
        <v>3709.554</v>
      </c>
      <c r="G294" s="39"/>
      <c r="H294" s="39"/>
      <c r="I294" s="39"/>
    </row>
    <row r="295" s="8" customFormat="true" ht="13.5" hidden="false" customHeight="false" outlineLevel="0" collapsed="false">
      <c r="A295" s="16"/>
      <c r="B295" s="62" t="s">
        <v>475</v>
      </c>
      <c r="C295" s="115" t="n">
        <v>969</v>
      </c>
      <c r="D295" s="66" t="s">
        <v>476</v>
      </c>
      <c r="E295" s="69" t="n">
        <f aca="false">E296</f>
        <v>7270.123</v>
      </c>
      <c r="F295" s="69" t="n">
        <f aca="false">F296</f>
        <v>3709.554</v>
      </c>
      <c r="G295" s="39"/>
      <c r="H295" s="39"/>
      <c r="I295" s="39"/>
    </row>
    <row r="296" s="8" customFormat="true" ht="15.75" hidden="false" customHeight="true" outlineLevel="0" collapsed="false">
      <c r="A296" s="16"/>
      <c r="B296" s="70" t="s">
        <v>477</v>
      </c>
      <c r="C296" s="115" t="n">
        <v>969</v>
      </c>
      <c r="D296" s="66" t="s">
        <v>478</v>
      </c>
      <c r="E296" s="47" t="n">
        <f aca="false">4551.278+2718.845</f>
        <v>7270.123</v>
      </c>
      <c r="F296" s="47" t="n">
        <f aca="false">2776.726+932.828</f>
        <v>3709.554</v>
      </c>
      <c r="G296" s="39"/>
      <c r="H296" s="39"/>
      <c r="I296" s="39"/>
    </row>
    <row r="297" s="8" customFormat="true" ht="36.75" hidden="false" customHeight="true" outlineLevel="0" collapsed="false">
      <c r="A297" s="36" t="s">
        <v>479</v>
      </c>
      <c r="B297" s="131" t="s">
        <v>480</v>
      </c>
      <c r="C297" s="86" t="s">
        <v>21</v>
      </c>
      <c r="D297" s="34" t="s">
        <v>481</v>
      </c>
      <c r="E297" s="50" t="n">
        <f aca="false">E298</f>
        <v>26366.172</v>
      </c>
      <c r="F297" s="50" t="n">
        <f aca="false">F298</f>
        <v>0</v>
      </c>
      <c r="G297" s="39"/>
      <c r="H297" s="39"/>
      <c r="I297" s="39"/>
    </row>
    <row r="298" s="8" customFormat="true" ht="15.75" hidden="false" customHeight="true" outlineLevel="0" collapsed="false">
      <c r="A298" s="16"/>
      <c r="B298" s="85" t="s">
        <v>26</v>
      </c>
      <c r="C298" s="113" t="n">
        <v>961</v>
      </c>
      <c r="D298" s="34" t="s">
        <v>481</v>
      </c>
      <c r="E298" s="50" t="n">
        <f aca="false">E299</f>
        <v>26366.172</v>
      </c>
      <c r="F298" s="50" t="n">
        <f aca="false">F299</f>
        <v>0</v>
      </c>
      <c r="G298" s="39"/>
      <c r="H298" s="39"/>
      <c r="I298" s="39"/>
    </row>
    <row r="299" s="8" customFormat="true" ht="38.25" hidden="false" customHeight="true" outlineLevel="0" collapsed="false">
      <c r="A299" s="16"/>
      <c r="B299" s="62" t="s">
        <v>482</v>
      </c>
      <c r="C299" s="115" t="n">
        <v>961</v>
      </c>
      <c r="D299" s="66" t="s">
        <v>483</v>
      </c>
      <c r="E299" s="69" t="n">
        <f aca="false">E300</f>
        <v>26366.172</v>
      </c>
      <c r="F299" s="69" t="n">
        <f aca="false">F300</f>
        <v>0</v>
      </c>
      <c r="G299" s="39"/>
      <c r="H299" s="39"/>
      <c r="I299" s="39"/>
    </row>
    <row r="300" s="8" customFormat="true" ht="24.75" hidden="false" customHeight="true" outlineLevel="0" collapsed="false">
      <c r="A300" s="16"/>
      <c r="B300" s="70" t="s">
        <v>484</v>
      </c>
      <c r="C300" s="115" t="n">
        <v>961</v>
      </c>
      <c r="D300" s="66" t="s">
        <v>485</v>
      </c>
      <c r="E300" s="47" t="n">
        <v>26366.172</v>
      </c>
      <c r="F300" s="47" t="n">
        <v>0</v>
      </c>
      <c r="G300" s="39"/>
      <c r="H300" s="39"/>
      <c r="I300" s="39"/>
    </row>
    <row r="301" s="8" customFormat="true" ht="25.5" hidden="false" customHeight="true" outlineLevel="0" collapsed="false">
      <c r="A301" s="31" t="s">
        <v>486</v>
      </c>
      <c r="B301" s="103" t="s">
        <v>487</v>
      </c>
      <c r="C301" s="38" t="s">
        <v>21</v>
      </c>
      <c r="D301" s="38" t="s">
        <v>488</v>
      </c>
      <c r="E301" s="54" t="n">
        <f aca="false">E302</f>
        <v>247546.819</v>
      </c>
      <c r="F301" s="54" t="n">
        <f aca="false">F302</f>
        <v>241552.119</v>
      </c>
      <c r="G301" s="39"/>
      <c r="H301" s="39"/>
      <c r="I301" s="39"/>
    </row>
    <row r="302" s="8" customFormat="true" ht="24.75" hidden="false" customHeight="true" outlineLevel="0" collapsed="false">
      <c r="A302" s="16"/>
      <c r="B302" s="53" t="s">
        <v>489</v>
      </c>
      <c r="C302" s="43" t="s">
        <v>21</v>
      </c>
      <c r="D302" s="43" t="s">
        <v>490</v>
      </c>
      <c r="E302" s="47" t="n">
        <f aca="false">E303</f>
        <v>247546.819</v>
      </c>
      <c r="F302" s="47" t="n">
        <f aca="false">F303</f>
        <v>241552.119</v>
      </c>
      <c r="G302" s="39"/>
      <c r="H302" s="39"/>
      <c r="I302" s="39"/>
    </row>
    <row r="303" customFormat="false" ht="12.75" hidden="false" customHeight="true" outlineLevel="0" collapsed="false">
      <c r="A303" s="16"/>
      <c r="B303" s="132" t="s">
        <v>491</v>
      </c>
      <c r="C303" s="43" t="s">
        <v>21</v>
      </c>
      <c r="D303" s="43" t="s">
        <v>492</v>
      </c>
      <c r="E303" s="44" t="n">
        <f aca="false">E304+E330+E333+E336</f>
        <v>247546.819</v>
      </c>
      <c r="F303" s="44" t="n">
        <f aca="false">F304+F330+F333+F336</f>
        <v>241552.119</v>
      </c>
      <c r="G303" s="39"/>
      <c r="H303" s="39"/>
      <c r="I303" s="39"/>
    </row>
    <row r="304" s="79" customFormat="true" ht="16.5" hidden="false" customHeight="true" outlineLevel="0" collapsed="false">
      <c r="A304" s="36" t="s">
        <v>493</v>
      </c>
      <c r="B304" s="32" t="s">
        <v>26</v>
      </c>
      <c r="C304" s="33" t="s">
        <v>27</v>
      </c>
      <c r="D304" s="38" t="s">
        <v>490</v>
      </c>
      <c r="E304" s="28" t="n">
        <f aca="false">SUM(E305:E329)</f>
        <v>174777.169</v>
      </c>
      <c r="F304" s="28" t="n">
        <f aca="false">SUM(F305:F329)</f>
        <v>168934.469</v>
      </c>
      <c r="G304" s="39"/>
      <c r="H304" s="39"/>
      <c r="I304" s="39"/>
    </row>
    <row r="305" s="8" customFormat="true" ht="13.5" hidden="false" customHeight="false" outlineLevel="0" collapsed="false">
      <c r="A305" s="16"/>
      <c r="B305" s="53" t="s">
        <v>494</v>
      </c>
      <c r="C305" s="60" t="n">
        <v>961</v>
      </c>
      <c r="D305" s="61" t="s">
        <v>495</v>
      </c>
      <c r="E305" s="63" t="n">
        <v>3010</v>
      </c>
      <c r="F305" s="63" t="n">
        <v>3040</v>
      </c>
      <c r="G305" s="39"/>
      <c r="H305" s="39"/>
      <c r="I305" s="39"/>
    </row>
    <row r="306" s="8" customFormat="true" ht="27.75" hidden="false" customHeight="true" outlineLevel="0" collapsed="false">
      <c r="A306" s="16"/>
      <c r="B306" s="53" t="s">
        <v>46</v>
      </c>
      <c r="C306" s="60" t="n">
        <v>961</v>
      </c>
      <c r="D306" s="61" t="s">
        <v>496</v>
      </c>
      <c r="E306" s="63" t="n">
        <f aca="false">39658+20728</f>
        <v>60386</v>
      </c>
      <c r="F306" s="63" t="n">
        <f aca="false">40048+20935</f>
        <v>60983</v>
      </c>
      <c r="G306" s="39"/>
      <c r="H306" s="39"/>
      <c r="I306" s="39"/>
    </row>
    <row r="307" s="8" customFormat="true" ht="26.25" hidden="true" customHeight="false" outlineLevel="0" collapsed="false">
      <c r="A307" s="16"/>
      <c r="B307" s="53" t="s">
        <v>497</v>
      </c>
      <c r="C307" s="60" t="n">
        <v>961</v>
      </c>
      <c r="D307" s="61" t="s">
        <v>498</v>
      </c>
      <c r="E307" s="63"/>
      <c r="F307" s="63"/>
      <c r="G307" s="39"/>
      <c r="H307" s="39"/>
      <c r="I307" s="39"/>
    </row>
    <row r="308" s="8" customFormat="true" ht="90" hidden="true" customHeight="false" outlineLevel="0" collapsed="false">
      <c r="A308" s="16"/>
      <c r="B308" s="70" t="s">
        <v>499</v>
      </c>
      <c r="C308" s="60" t="n">
        <v>961</v>
      </c>
      <c r="D308" s="61" t="s">
        <v>498</v>
      </c>
      <c r="E308" s="63"/>
      <c r="F308" s="63"/>
      <c r="G308" s="39"/>
      <c r="H308" s="39"/>
      <c r="I308" s="39"/>
    </row>
    <row r="309" s="8" customFormat="true" ht="78.75" hidden="true" customHeight="true" outlineLevel="0" collapsed="false">
      <c r="A309" s="16"/>
      <c r="B309" s="76" t="s">
        <v>500</v>
      </c>
      <c r="C309" s="60" t="n">
        <v>961</v>
      </c>
      <c r="D309" s="61" t="s">
        <v>498</v>
      </c>
      <c r="E309" s="63" t="n">
        <v>0</v>
      </c>
      <c r="F309" s="63" t="n">
        <v>0</v>
      </c>
      <c r="G309" s="39"/>
      <c r="H309" s="39"/>
      <c r="I309" s="39"/>
    </row>
    <row r="310" s="8" customFormat="true" ht="17.25" hidden="false" customHeight="true" outlineLevel="0" collapsed="false">
      <c r="A310" s="16"/>
      <c r="B310" s="53" t="s">
        <v>501</v>
      </c>
      <c r="C310" s="60" t="n">
        <v>961</v>
      </c>
      <c r="D310" s="61" t="s">
        <v>502</v>
      </c>
      <c r="E310" s="63" t="n">
        <v>1000</v>
      </c>
      <c r="F310" s="63" t="n">
        <v>1000</v>
      </c>
      <c r="G310" s="39"/>
      <c r="H310" s="39"/>
      <c r="I310" s="39"/>
    </row>
    <row r="311" s="8" customFormat="true" ht="23.25" hidden="false" customHeight="true" outlineLevel="0" collapsed="false">
      <c r="A311" s="16"/>
      <c r="B311" s="53" t="s">
        <v>503</v>
      </c>
      <c r="C311" s="60" t="n">
        <v>961</v>
      </c>
      <c r="D311" s="61" t="s">
        <v>504</v>
      </c>
      <c r="E311" s="63" t="n">
        <v>2990</v>
      </c>
      <c r="F311" s="63" t="n">
        <v>3020</v>
      </c>
      <c r="G311" s="39"/>
      <c r="H311" s="39"/>
      <c r="I311" s="39"/>
    </row>
    <row r="312" s="8" customFormat="true" ht="24" hidden="true" customHeight="true" outlineLevel="0" collapsed="false">
      <c r="A312" s="16"/>
      <c r="B312" s="53" t="s">
        <v>505</v>
      </c>
      <c r="C312" s="60" t="n">
        <v>961</v>
      </c>
      <c r="D312" s="61" t="s">
        <v>506</v>
      </c>
      <c r="E312" s="63"/>
      <c r="F312" s="63"/>
      <c r="G312" s="39"/>
      <c r="H312" s="39"/>
      <c r="I312" s="39"/>
    </row>
    <row r="313" s="8" customFormat="true" ht="64.5" hidden="true" customHeight="false" outlineLevel="0" collapsed="false">
      <c r="A313" s="16"/>
      <c r="B313" s="53" t="s">
        <v>507</v>
      </c>
      <c r="C313" s="60" t="n">
        <v>961</v>
      </c>
      <c r="D313" s="61" t="s">
        <v>508</v>
      </c>
      <c r="E313" s="63"/>
      <c r="F313" s="63"/>
      <c r="G313" s="39"/>
      <c r="H313" s="39"/>
      <c r="I313" s="39"/>
    </row>
    <row r="314" s="8" customFormat="true" ht="26.25" hidden="false" customHeight="false" outlineLevel="0" collapsed="false">
      <c r="A314" s="16"/>
      <c r="B314" s="64" t="s">
        <v>40</v>
      </c>
      <c r="C314" s="46" t="n">
        <v>961</v>
      </c>
      <c r="D314" s="61" t="s">
        <v>509</v>
      </c>
      <c r="E314" s="63" t="n">
        <v>18500</v>
      </c>
      <c r="F314" s="63" t="n">
        <v>18900</v>
      </c>
      <c r="G314" s="39"/>
      <c r="H314" s="39"/>
      <c r="I314" s="39"/>
    </row>
    <row r="315" s="8" customFormat="true" ht="26.25" hidden="true" customHeight="false" outlineLevel="0" collapsed="false">
      <c r="A315" s="16"/>
      <c r="B315" s="64" t="s">
        <v>510</v>
      </c>
      <c r="C315" s="46" t="n">
        <v>961</v>
      </c>
      <c r="D315" s="61" t="s">
        <v>511</v>
      </c>
      <c r="E315" s="63"/>
      <c r="F315" s="63"/>
      <c r="G315" s="39"/>
      <c r="H315" s="39"/>
      <c r="I315" s="39"/>
    </row>
    <row r="316" s="8" customFormat="true" ht="51" hidden="false" customHeight="true" outlineLevel="0" collapsed="false">
      <c r="A316" s="16"/>
      <c r="B316" s="80" t="s">
        <v>512</v>
      </c>
      <c r="C316" s="67" t="n">
        <v>961</v>
      </c>
      <c r="D316" s="68" t="s">
        <v>513</v>
      </c>
      <c r="E316" s="63" t="n">
        <v>31.548</v>
      </c>
      <c r="F316" s="63" t="n">
        <v>390.506</v>
      </c>
      <c r="G316" s="39"/>
      <c r="H316" s="39"/>
      <c r="I316" s="39"/>
    </row>
    <row r="317" s="8" customFormat="true" ht="26.25" hidden="true" customHeight="false" outlineLevel="0" collapsed="false">
      <c r="A317" s="16"/>
      <c r="B317" s="80" t="s">
        <v>514</v>
      </c>
      <c r="C317" s="67" t="n">
        <v>961</v>
      </c>
      <c r="D317" s="68" t="s">
        <v>515</v>
      </c>
      <c r="E317" s="63"/>
      <c r="F317" s="63"/>
      <c r="G317" s="39"/>
      <c r="H317" s="39"/>
      <c r="I317" s="39"/>
    </row>
    <row r="318" s="8" customFormat="true" ht="28.5" hidden="true" customHeight="true" outlineLevel="0" collapsed="false">
      <c r="A318" s="16"/>
      <c r="B318" s="70" t="s">
        <v>514</v>
      </c>
      <c r="C318" s="60" t="n">
        <v>961</v>
      </c>
      <c r="D318" s="68" t="s">
        <v>515</v>
      </c>
      <c r="E318" s="63"/>
      <c r="F318" s="63"/>
      <c r="G318" s="39"/>
      <c r="H318" s="39"/>
      <c r="I318" s="39"/>
    </row>
    <row r="319" s="8" customFormat="true" ht="26.25" hidden="false" customHeight="false" outlineLevel="0" collapsed="false">
      <c r="A319" s="16"/>
      <c r="B319" s="53" t="s">
        <v>516</v>
      </c>
      <c r="C319" s="60" t="n">
        <v>961</v>
      </c>
      <c r="D319" s="61" t="s">
        <v>517</v>
      </c>
      <c r="E319" s="63" t="n">
        <v>2461.61</v>
      </c>
      <c r="F319" s="63" t="n">
        <v>2542.863</v>
      </c>
      <c r="G319" s="39"/>
      <c r="H319" s="39"/>
      <c r="I319" s="39"/>
    </row>
    <row r="320" s="8" customFormat="true" ht="40.5" hidden="false" customHeight="true" outlineLevel="0" collapsed="false">
      <c r="A320" s="16"/>
      <c r="B320" s="53" t="s">
        <v>518</v>
      </c>
      <c r="C320" s="60" t="n">
        <v>961</v>
      </c>
      <c r="D320" s="52" t="s">
        <v>519</v>
      </c>
      <c r="E320" s="63" t="n">
        <v>2949.939</v>
      </c>
      <c r="F320" s="63" t="n">
        <v>3067.937</v>
      </c>
      <c r="G320" s="39"/>
      <c r="H320" s="39"/>
      <c r="I320" s="39"/>
    </row>
    <row r="321" s="8" customFormat="true" ht="39" hidden="false" customHeight="false" outlineLevel="0" collapsed="false">
      <c r="A321" s="16"/>
      <c r="B321" s="53" t="s">
        <v>520</v>
      </c>
      <c r="C321" s="60" t="n">
        <v>961</v>
      </c>
      <c r="D321" s="61" t="s">
        <v>521</v>
      </c>
      <c r="E321" s="63" t="n">
        <v>3277.927</v>
      </c>
      <c r="F321" s="63" t="n">
        <v>3277.927</v>
      </c>
      <c r="G321" s="39"/>
      <c r="H321" s="39"/>
      <c r="I321" s="39"/>
    </row>
    <row r="322" s="8" customFormat="true" ht="39" hidden="false" customHeight="false" outlineLevel="0" collapsed="false">
      <c r="A322" s="16"/>
      <c r="B322" s="53" t="s">
        <v>522</v>
      </c>
      <c r="C322" s="60" t="n">
        <v>961</v>
      </c>
      <c r="D322" s="61" t="s">
        <v>523</v>
      </c>
      <c r="E322" s="63" t="n">
        <v>42782.569</v>
      </c>
      <c r="F322" s="63" t="n">
        <v>44419.717</v>
      </c>
      <c r="G322" s="39"/>
      <c r="H322" s="39"/>
      <c r="I322" s="39"/>
    </row>
    <row r="323" s="8" customFormat="true" ht="38.25" hidden="false" customHeight="false" outlineLevel="0" collapsed="false">
      <c r="A323" s="16"/>
      <c r="B323" s="59" t="s">
        <v>524</v>
      </c>
      <c r="C323" s="46" t="n">
        <v>961</v>
      </c>
      <c r="D323" s="61" t="s">
        <v>525</v>
      </c>
      <c r="E323" s="63" t="n">
        <v>1111.581</v>
      </c>
      <c r="F323" s="63" t="n">
        <v>1153.444</v>
      </c>
      <c r="G323" s="39"/>
      <c r="H323" s="39"/>
      <c r="I323" s="39"/>
    </row>
    <row r="324" s="8" customFormat="true" ht="39" hidden="false" customHeight="false" outlineLevel="0" collapsed="false">
      <c r="A324" s="16"/>
      <c r="B324" s="73" t="s">
        <v>526</v>
      </c>
      <c r="C324" s="46" t="n">
        <v>961</v>
      </c>
      <c r="D324" s="61" t="s">
        <v>527</v>
      </c>
      <c r="E324" s="63" t="n">
        <v>0.02</v>
      </c>
      <c r="F324" s="63" t="n">
        <v>0.021</v>
      </c>
      <c r="G324" s="39"/>
      <c r="H324" s="39"/>
      <c r="I324" s="39"/>
    </row>
    <row r="325" s="8" customFormat="true" ht="37.5" hidden="false" customHeight="true" outlineLevel="0" collapsed="false">
      <c r="A325" s="16"/>
      <c r="B325" s="70" t="s">
        <v>528</v>
      </c>
      <c r="C325" s="46" t="n">
        <v>961</v>
      </c>
      <c r="D325" s="61" t="s">
        <v>529</v>
      </c>
      <c r="E325" s="63" t="n">
        <v>3.387</v>
      </c>
      <c r="F325" s="63" t="n">
        <v>3.387</v>
      </c>
      <c r="G325" s="39"/>
      <c r="H325" s="39"/>
      <c r="I325" s="39"/>
    </row>
    <row r="326" s="8" customFormat="true" ht="24" hidden="false" customHeight="true" outlineLevel="0" collapsed="false">
      <c r="A326" s="16"/>
      <c r="B326" s="73" t="s">
        <v>530</v>
      </c>
      <c r="C326" s="46" t="n">
        <v>961</v>
      </c>
      <c r="D326" s="52" t="s">
        <v>531</v>
      </c>
      <c r="E326" s="63" t="n">
        <v>5214.273</v>
      </c>
      <c r="F326" s="63" t="n">
        <v>5410.236</v>
      </c>
      <c r="G326" s="39"/>
      <c r="H326" s="39"/>
      <c r="I326" s="39"/>
    </row>
    <row r="327" s="8" customFormat="true" ht="38.25" hidden="false" customHeight="true" outlineLevel="0" collapsed="false">
      <c r="A327" s="16"/>
      <c r="B327" s="53" t="s">
        <v>532</v>
      </c>
      <c r="C327" s="60" t="n">
        <v>961</v>
      </c>
      <c r="D327" s="61" t="s">
        <v>533</v>
      </c>
      <c r="E327" s="63" t="n">
        <v>679.378</v>
      </c>
      <c r="F327" s="63" t="n">
        <v>704.628</v>
      </c>
      <c r="G327" s="39"/>
      <c r="H327" s="39"/>
      <c r="I327" s="39"/>
    </row>
    <row r="328" s="8" customFormat="true" ht="51.75" hidden="false" customHeight="false" outlineLevel="0" collapsed="false">
      <c r="A328" s="16"/>
      <c r="B328" s="70" t="s">
        <v>534</v>
      </c>
      <c r="C328" s="67" t="n">
        <v>961</v>
      </c>
      <c r="D328" s="66" t="s">
        <v>535</v>
      </c>
      <c r="E328" s="63" t="n">
        <v>12311.737</v>
      </c>
      <c r="F328" s="63" t="n">
        <v>2953.603</v>
      </c>
      <c r="G328" s="39"/>
      <c r="H328" s="39"/>
      <c r="I328" s="39"/>
    </row>
    <row r="329" s="8" customFormat="true" ht="51.75" hidden="false" customHeight="false" outlineLevel="0" collapsed="false">
      <c r="A329" s="16"/>
      <c r="B329" s="70" t="s">
        <v>536</v>
      </c>
      <c r="C329" s="67" t="n">
        <v>961</v>
      </c>
      <c r="D329" s="66" t="s">
        <v>537</v>
      </c>
      <c r="E329" s="63" t="n">
        <v>18067.2</v>
      </c>
      <c r="F329" s="63" t="n">
        <v>18067.2</v>
      </c>
      <c r="G329" s="39"/>
      <c r="H329" s="39"/>
      <c r="I329" s="39"/>
    </row>
    <row r="330" s="84" customFormat="true" ht="13.5" hidden="false" customHeight="false" outlineLevel="0" collapsed="false">
      <c r="A330" s="133" t="s">
        <v>538</v>
      </c>
      <c r="B330" s="103" t="s">
        <v>539</v>
      </c>
      <c r="C330" s="49" t="n">
        <v>973</v>
      </c>
      <c r="D330" s="27" t="s">
        <v>540</v>
      </c>
      <c r="E330" s="28" t="n">
        <f aca="false">E331+E332</f>
        <v>4669</v>
      </c>
      <c r="F330" s="28" t="n">
        <f aca="false">F331+F332</f>
        <v>4706</v>
      </c>
      <c r="G330" s="39"/>
      <c r="H330" s="39"/>
      <c r="I330" s="39"/>
    </row>
    <row r="331" s="134" customFormat="true" ht="24.75" hidden="false" customHeight="true" outlineLevel="0" collapsed="false">
      <c r="A331" s="133"/>
      <c r="B331" s="73" t="s">
        <v>157</v>
      </c>
      <c r="C331" s="46" t="n">
        <v>973</v>
      </c>
      <c r="D331" s="74" t="s">
        <v>496</v>
      </c>
      <c r="E331" s="63" t="n">
        <v>4669</v>
      </c>
      <c r="F331" s="63" t="n">
        <v>4706</v>
      </c>
      <c r="G331" s="39"/>
      <c r="H331" s="39"/>
      <c r="I331" s="39"/>
    </row>
    <row r="332" s="134" customFormat="true" ht="15.75" hidden="true" customHeight="true" outlineLevel="0" collapsed="false">
      <c r="A332" s="133"/>
      <c r="B332" s="73" t="s">
        <v>541</v>
      </c>
      <c r="C332" s="46" t="n">
        <v>973</v>
      </c>
      <c r="D332" s="74" t="s">
        <v>542</v>
      </c>
      <c r="E332" s="63"/>
      <c r="F332" s="63"/>
      <c r="G332" s="39"/>
      <c r="H332" s="39"/>
      <c r="I332" s="39"/>
    </row>
    <row r="333" s="134" customFormat="true" ht="13.5" hidden="false" customHeight="false" outlineLevel="0" collapsed="false">
      <c r="A333" s="133" t="s">
        <v>543</v>
      </c>
      <c r="B333" s="103" t="s">
        <v>544</v>
      </c>
      <c r="C333" s="49" t="n">
        <v>981</v>
      </c>
      <c r="D333" s="27" t="s">
        <v>540</v>
      </c>
      <c r="E333" s="28" t="n">
        <f aca="false">E334+E335</f>
        <v>5429</v>
      </c>
      <c r="F333" s="28" t="n">
        <f aca="false">F334+F335</f>
        <v>5478</v>
      </c>
      <c r="G333" s="39"/>
      <c r="H333" s="39"/>
      <c r="I333" s="39"/>
    </row>
    <row r="334" s="104" customFormat="true" ht="26.25" hidden="false" customHeight="false" outlineLevel="0" collapsed="false">
      <c r="A334" s="135"/>
      <c r="B334" s="73" t="s">
        <v>157</v>
      </c>
      <c r="C334" s="46" t="n">
        <v>981</v>
      </c>
      <c r="D334" s="74" t="s">
        <v>496</v>
      </c>
      <c r="E334" s="63" t="n">
        <v>1368</v>
      </c>
      <c r="F334" s="63" t="n">
        <v>1377</v>
      </c>
      <c r="G334" s="39"/>
      <c r="H334" s="39"/>
      <c r="I334" s="39"/>
    </row>
    <row r="335" s="104" customFormat="true" ht="26.25" hidden="false" customHeight="false" outlineLevel="0" collapsed="false">
      <c r="A335" s="135"/>
      <c r="B335" s="73" t="s">
        <v>545</v>
      </c>
      <c r="C335" s="46" t="n">
        <v>981</v>
      </c>
      <c r="D335" s="74" t="s">
        <v>546</v>
      </c>
      <c r="E335" s="63" t="n">
        <v>4061</v>
      </c>
      <c r="F335" s="63" t="n">
        <v>4101</v>
      </c>
      <c r="G335" s="39"/>
      <c r="H335" s="39"/>
      <c r="I335" s="39"/>
    </row>
    <row r="336" s="134" customFormat="true" ht="26.25" hidden="false" customHeight="false" outlineLevel="0" collapsed="false">
      <c r="A336" s="133" t="s">
        <v>547</v>
      </c>
      <c r="B336" s="85" t="s">
        <v>291</v>
      </c>
      <c r="C336" s="86" t="s">
        <v>548</v>
      </c>
      <c r="D336" s="86" t="s">
        <v>540</v>
      </c>
      <c r="E336" s="28" t="n">
        <f aca="false">E337+E338+E339+E340+E341</f>
        <v>62671.65</v>
      </c>
      <c r="F336" s="28" t="n">
        <f aca="false">F337+F338+F339+F340+F341</f>
        <v>62433.65</v>
      </c>
      <c r="G336" s="39"/>
      <c r="H336" s="39"/>
      <c r="I336" s="39"/>
    </row>
    <row r="337" customFormat="false" ht="24.75" hidden="false" customHeight="true" outlineLevel="0" collapsed="false">
      <c r="A337" s="16"/>
      <c r="B337" s="53" t="s">
        <v>157</v>
      </c>
      <c r="C337" s="60" t="n">
        <v>992</v>
      </c>
      <c r="D337" s="61" t="s">
        <v>496</v>
      </c>
      <c r="E337" s="63" t="n">
        <v>19603</v>
      </c>
      <c r="F337" s="63" t="n">
        <v>19865</v>
      </c>
      <c r="G337" s="39"/>
      <c r="H337" s="39"/>
      <c r="I337" s="39"/>
    </row>
    <row r="338" customFormat="false" ht="1.5" hidden="true" customHeight="true" outlineLevel="0" collapsed="false">
      <c r="A338" s="16"/>
      <c r="B338" s="53" t="s">
        <v>501</v>
      </c>
      <c r="C338" s="60" t="n">
        <v>992</v>
      </c>
      <c r="D338" s="61" t="s">
        <v>502</v>
      </c>
      <c r="E338" s="47" t="n">
        <v>0</v>
      </c>
      <c r="F338" s="47" t="n">
        <v>0</v>
      </c>
      <c r="G338" s="39"/>
      <c r="H338" s="39"/>
      <c r="I338" s="39"/>
    </row>
    <row r="339" s="8" customFormat="true" ht="27.75" hidden="false" customHeight="true" outlineLevel="0" collapsed="false">
      <c r="A339" s="16"/>
      <c r="B339" s="53" t="s">
        <v>549</v>
      </c>
      <c r="C339" s="60" t="n">
        <v>992</v>
      </c>
      <c r="D339" s="61" t="s">
        <v>550</v>
      </c>
      <c r="E339" s="47" t="n">
        <v>8500</v>
      </c>
      <c r="F339" s="47" t="n">
        <v>8000</v>
      </c>
      <c r="G339" s="39"/>
      <c r="H339" s="39"/>
      <c r="I339" s="39"/>
    </row>
    <row r="340" s="8" customFormat="true" ht="64.5" hidden="true" customHeight="false" outlineLevel="0" collapsed="false">
      <c r="A340" s="16"/>
      <c r="B340" s="53" t="s">
        <v>551</v>
      </c>
      <c r="C340" s="60" t="n">
        <v>992</v>
      </c>
      <c r="D340" s="52" t="s">
        <v>552</v>
      </c>
      <c r="E340" s="47"/>
      <c r="F340" s="47"/>
      <c r="G340" s="39"/>
      <c r="H340" s="39"/>
      <c r="I340" s="39"/>
    </row>
    <row r="341" s="8" customFormat="true" ht="40.5" hidden="false" customHeight="true" outlineLevel="0" collapsed="false">
      <c r="A341" s="16"/>
      <c r="B341" s="53" t="s">
        <v>553</v>
      </c>
      <c r="C341" s="60" t="n">
        <v>992</v>
      </c>
      <c r="D341" s="61" t="s">
        <v>554</v>
      </c>
      <c r="E341" s="63" t="n">
        <v>34568.65</v>
      </c>
      <c r="F341" s="63" t="n">
        <v>34568.65</v>
      </c>
      <c r="G341" s="39"/>
      <c r="H341" s="39"/>
      <c r="I341" s="39"/>
    </row>
    <row r="342" s="8" customFormat="true" ht="13.5" hidden="false" customHeight="false" outlineLevel="0" collapsed="false">
      <c r="A342" s="16"/>
      <c r="B342" s="53" t="s">
        <v>555</v>
      </c>
      <c r="C342" s="60"/>
      <c r="D342" s="61"/>
      <c r="E342" s="128" t="n">
        <v>22907.095</v>
      </c>
      <c r="F342" s="128" t="n">
        <v>48468.635</v>
      </c>
      <c r="G342" s="39"/>
      <c r="H342" s="39"/>
      <c r="I342" s="39"/>
    </row>
    <row r="343" s="139" customFormat="true" ht="15.75" hidden="false" customHeight="true" outlineLevel="0" collapsed="false">
      <c r="A343" s="36"/>
      <c r="B343" s="136" t="s">
        <v>556</v>
      </c>
      <c r="C343" s="33"/>
      <c r="D343" s="137"/>
      <c r="E343" s="138" t="n">
        <f aca="false">E24+E301+E342</f>
        <v>2809449.888</v>
      </c>
      <c r="F343" s="138" t="n">
        <f aca="false">F24+F301+F342</f>
        <v>3525387.322</v>
      </c>
      <c r="G343" s="39"/>
      <c r="H343" s="39"/>
      <c r="I343" s="39"/>
    </row>
    <row r="344" customFormat="false" ht="14.25" hidden="false" customHeight="true" outlineLevel="0" collapsed="false">
      <c r="A344" s="16"/>
      <c r="B344" s="140" t="s">
        <v>557</v>
      </c>
      <c r="C344" s="141"/>
      <c r="D344" s="142"/>
      <c r="E344" s="47" t="n">
        <v>0</v>
      </c>
      <c r="F344" s="47" t="n">
        <v>0</v>
      </c>
      <c r="G344" s="39"/>
      <c r="H344" s="39"/>
      <c r="I344" s="39"/>
    </row>
    <row r="345" customFormat="false" ht="13.5" hidden="true" customHeight="false" outlineLevel="0" collapsed="false">
      <c r="B345" s="2" t="s">
        <v>558</v>
      </c>
      <c r="E345" s="143" t="e">
        <f aca="false">E42+E56+E64+E65+E88+E102+#REF!+E287+E316+#REF!+E319+#REF!+E320+E321+E322+E323+E324+E325+E326+E328+E329+E341</f>
        <v>#REF!</v>
      </c>
      <c r="F345" s="143" t="e">
        <f aca="false">F42+F56+F64+F65+F88+F102+#REF!+F287+F316+#REF!+F319+#REF!+F320+F321+F322+F323+F324+F325+F326+F328+F329+F341</f>
        <v>#REF!</v>
      </c>
      <c r="G345" s="39"/>
      <c r="H345" s="39"/>
      <c r="I345" s="39"/>
    </row>
    <row r="346" customFormat="false" ht="13.5" hidden="true" customHeight="false" outlineLevel="0" collapsed="false">
      <c r="B346" s="2" t="s">
        <v>559</v>
      </c>
      <c r="E346" s="143" t="e">
        <f aca="false">E63+E74+#REF!+#REF!+E119+#REF!+#REF!+#REF!+#REF!+E215+#REF!+#REF!+#REF!+#REF!</f>
        <v>#REF!</v>
      </c>
      <c r="F346" s="143" t="e">
        <f aca="false">F63+F74+#REF!+#REF!+F119+#REF!+#REF!+#REF!+#REF!+F215+#REF!+#REF!+#REF!+#REF!</f>
        <v>#REF!</v>
      </c>
      <c r="G346" s="39"/>
      <c r="H346" s="39"/>
      <c r="I346" s="39"/>
    </row>
    <row r="347" customFormat="false" ht="13.5" hidden="true" customHeight="false" outlineLevel="0" collapsed="false">
      <c r="B347" s="2" t="s">
        <v>560</v>
      </c>
      <c r="E347" s="143" t="e">
        <f aca="false">E55+#REF!</f>
        <v>#REF!</v>
      </c>
      <c r="F347" s="143" t="e">
        <f aca="false">F55+#REF!</f>
        <v>#REF!</v>
      </c>
      <c r="G347" s="39"/>
      <c r="H347" s="39"/>
      <c r="I347" s="39"/>
    </row>
    <row r="348" customFormat="false" ht="13.5" hidden="true" customHeight="false" outlineLevel="0" collapsed="false">
      <c r="E348" s="143" t="e">
        <f aca="false">E345+E346+E347</f>
        <v>#REF!</v>
      </c>
      <c r="F348" s="143" t="e">
        <f aca="false">F345+F346+F347</f>
        <v>#REF!</v>
      </c>
      <c r="G348" s="39"/>
      <c r="H348" s="39"/>
      <c r="I348" s="39"/>
    </row>
    <row r="349" customFormat="false" ht="13.5" hidden="true" customHeight="false" outlineLevel="0" collapsed="false">
      <c r="G349" s="39"/>
      <c r="H349" s="39"/>
      <c r="I349" s="39"/>
    </row>
  </sheetData>
  <mergeCells count="9">
    <mergeCell ref="D11:E11"/>
    <mergeCell ref="D12:F12"/>
    <mergeCell ref="D13:E13"/>
    <mergeCell ref="D14:E14"/>
    <mergeCell ref="D15:F15"/>
    <mergeCell ref="D16:F16"/>
    <mergeCell ref="C17:D17"/>
    <mergeCell ref="D18:E18"/>
    <mergeCell ref="A20:F20"/>
  </mergeCells>
  <printOptions headings="false" gridLines="false" gridLinesSet="true" horizontalCentered="false" verticalCentered="false"/>
  <pageMargins left="0.170138888888889" right="0.196527777777778" top="0.275694444444444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Оксана</dc:creator>
  <dc:description/>
  <dc:language>en-US</dc:language>
  <cp:lastModifiedBy>Fin1</cp:lastModifiedBy>
  <cp:lastPrinted>2023-12-15T00:42:59Z</cp:lastPrinted>
  <dcterms:modified xsi:type="dcterms:W3CDTF">2024-12-03T07:01:53Z</dcterms:modified>
  <cp:revision>0</cp:revision>
  <dc:subject/>
  <dc:title/>
</cp:coreProperties>
</file>