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519">
  <si>
    <t xml:space="preserve">Приложение 7</t>
  </si>
  <si>
    <t xml:space="preserve">к проекту решения Думы Надеждинского</t>
  </si>
  <si>
    <t xml:space="preserve">муниципального района </t>
  </si>
  <si>
    <t xml:space="preserve">О внесении изменений в решение Думы </t>
  </si>
  <si>
    <t xml:space="preserve">Надеждинского муниципального района</t>
  </si>
  <si>
    <t xml:space="preserve">от 23.12.2024 № 121</t>
  </si>
  <si>
    <t xml:space="preserve">О бюджете Надеждинского муниципального района</t>
  </si>
  <si>
    <t xml:space="preserve">на 2025 год и плановый период 2026 и 2027 годов"</t>
  </si>
  <si>
    <t xml:space="preserve">к решению Думы Надеждинского</t>
  </si>
  <si>
    <t xml:space="preserve">муниципального района "О бюджете</t>
  </si>
  <si>
    <t xml:space="preserve">Надеждинского муниципального района </t>
  </si>
  <si>
    <t xml:space="preserve">Распределение бюджетных ассигнований на 2025 год и плановый период 2026 и 2027 годов по муниципальным программам Надеждинского муниципального района и непрограммным направлениям деятельности</t>
  </si>
  <si>
    <t xml:space="preserve">(тыс.рублей)</t>
  </si>
  <si>
    <t xml:space="preserve">Наименование</t>
  </si>
  <si>
    <t xml:space="preserve">Ведомство</t>
  </si>
  <si>
    <t xml:space="preserve">Целевая статья</t>
  </si>
  <si>
    <t xml:space="preserve">Сумма на            2025 год</t>
  </si>
  <si>
    <t xml:space="preserve">Сумма на            2026 год</t>
  </si>
  <si>
    <t xml:space="preserve">Сумма на            2027 год</t>
  </si>
  <si>
    <t xml:space="preserve">1</t>
  </si>
  <si>
    <t xml:space="preserve">4</t>
  </si>
  <si>
    <t xml:space="preserve">Муниципальные программы</t>
  </si>
  <si>
    <t xml:space="preserve">000</t>
  </si>
  <si>
    <t xml:space="preserve">000 00 00000</t>
  </si>
  <si>
    <t xml:space="preserve">1.1</t>
  </si>
  <si>
    <t xml:space="preserve">Муниципальная программа "Информационное общество Надеждинского муниципального района на 2020-2027 годы"</t>
  </si>
  <si>
    <t xml:space="preserve">010 00 00000</t>
  </si>
  <si>
    <t xml:space="preserve">Администрация Надеждинского муниципального района</t>
  </si>
  <si>
    <t xml:space="preserve">961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 </t>
  </si>
  <si>
    <t xml:space="preserve">Основное мероприятие "Развитие информационных систем и информационных сервисов"</t>
  </si>
  <si>
    <t xml:space="preserve">012 01 00000 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"Электронного правительства" </t>
  </si>
  <si>
    <t xml:space="preserve">012 01 11160</t>
  </si>
  <si>
    <t xml:space="preserve">Подпрограмма "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Основное мероприятие "Информирование населения Надеждинского муниципального района" </t>
  </si>
  <si>
    <t xml:space="preserve">014 01 00000</t>
  </si>
  <si>
    <t xml:space="preserve">Расходы на содержание и обеспечение деятельности (оказание услуг, выполнение работ) муниципальных учреждений </t>
  </si>
  <si>
    <t xml:space="preserve">014 01 20010</t>
  </si>
  <si>
    <t xml:space="preserve">Мероприятия муниципальной программы "Информационное общество Надеждинского муниципального района" </t>
  </si>
  <si>
    <t xml:space="preserve">019 00 00000</t>
  </si>
  <si>
    <t xml:space="preserve">Основное мероприятие "Управление развитием информационной среды"</t>
  </si>
  <si>
    <t xml:space="preserve">019 01 00000</t>
  </si>
  <si>
    <t xml:space="preserve">Руководство и управление в сфере установленных функций органов местного самоуправления </t>
  </si>
  <si>
    <t xml:space="preserve">019 01 10020</t>
  </si>
  <si>
    <t xml:space="preserve">1.2</t>
  </si>
  <si>
    <t xml:space="preserve">Муниципальная программа "Развитие образования Надеждинского муниципального района" на 2020-2029 годы</t>
  </si>
  <si>
    <t xml:space="preserve">020 00 0000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 Подпрограмма "Развитие системы дошкольного образования"</t>
  </si>
  <si>
    <t xml:space="preserve">021 00 00000</t>
  </si>
  <si>
    <t xml:space="preserve">Основное мероприятие "Реализация образовательных программ дошкольного образования"</t>
  </si>
  <si>
    <t xml:space="preserve">021 01 00000</t>
  </si>
  <si>
    <t xml:space="preserve">021 01 20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 01 93070</t>
  </si>
  <si>
    <t xml:space="preserve">Основное мероприятие "Создание условий для получения качественного дошкольного образования"</t>
  </si>
  <si>
    <t xml:space="preserve">021 02 00000</t>
  </si>
  <si>
    <t xml:space="preserve">Средства резервного фонда администрации Надеждинского муниципального района </t>
  </si>
  <si>
    <t xml:space="preserve">021 02 10010</t>
  </si>
  <si>
    <t xml:space="preserve">Присмотр и уход за детьми в муниципальных дошкольных образовательных учреждениях, реализующих образовательную программу дошкольного образования</t>
  </si>
  <si>
    <t xml:space="preserve">021 02 2002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Основное мероприятие "Комплексное развитие сельских территорий"</t>
  </si>
  <si>
    <t xml:space="preserve">021 03 0000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Основное мероприятие "Проект "Инициативное бюджетирование"</t>
  </si>
  <si>
    <t xml:space="preserve">021 04 00000</t>
  </si>
  <si>
    <t xml:space="preserve">Реализация инициативных проектов на территории Надеждинского муниципального района "Мой район" (Прогулочные площадки для детей МБДОУ "Детский сад № 15 п. Девятый Вал Надеждинского района")</t>
  </si>
  <si>
    <t xml:space="preserve">021 04 11271</t>
  </si>
  <si>
    <t xml:space="preserve">Подпрограмма "Развитие системы общего образования"</t>
  </si>
  <si>
    <t xml:space="preserve">022 00 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2 01 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022 01 20010</t>
  </si>
  <si>
    <t xml:space="preserve">Субвенции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</t>
  </si>
  <si>
    <t xml:space="preserve">022 01 93060</t>
  </si>
  <si>
    <t xml:space="preserve">Основное мероприятие "Создание условий для получения качественного общего образования"</t>
  </si>
  <si>
    <t xml:space="preserve">022 02 00000</t>
  </si>
  <si>
    <t xml:space="preserve">022 02 10010</t>
  </si>
  <si>
    <t xml:space="preserve">022 02 20030</t>
  </si>
  <si>
    <t xml:space="preserve">022 02 20040</t>
  </si>
  <si>
    <t xml:space="preserve">Строительство, реконструкция и приобретение зданий муниципальных общеобразовательных организаций (Строительство общеобразовательного центра на 1750 мест в Надеждинском муниципальном районе (детский сад на 650 мест, школа на 1100 мест)</t>
  </si>
  <si>
    <t xml:space="preserve">022 02 S20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Создание новых мест в общеобразовательных организациях в связи с ростом 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 </t>
  </si>
  <si>
    <t xml:space="preserve">022 02 L3050</t>
  </si>
  <si>
    <t xml:space="preserve">022 02 L305S</t>
  </si>
  <si>
    <t xml:space="preserve">Благоустройство зданий общеобразовательных организаций в целях соблюдения требований к воздушно тепловому режиму, водоснабжению и канализации</t>
  </si>
  <si>
    <t xml:space="preserve">022 02 S2220</t>
  </si>
  <si>
    <t xml:space="preserve">Основное мероприятие "Национальный проект "Молодежь и дети", Региональный проект "Все лучшее детям"</t>
  </si>
  <si>
    <t xml:space="preserve">022 Ю4 00000</t>
  </si>
  <si>
    <t xml:space="preserve">Адресное строительство школ в отдельных населенных пунктах с объективно выявленной потребностью инфраструктуры (зданий) школ (Муниципальное бюджетное общеобразовательное учреждение "Средняя общеобразовательная школа №1 с.Вольно-Надеждинское Надеждинского района имени А.А.Курбаева")</t>
  </si>
  <si>
    <t xml:space="preserve">022 Ю4 50490</t>
  </si>
  <si>
    <t xml:space="preserve">022 Ю4 S0490</t>
  </si>
  <si>
    <t xml:space="preserve">Основное мероприятие "Национальный проект "Молодежь и дети", Региональный проект "Педагоги и наставники"</t>
  </si>
  <si>
    <t xml:space="preserve">02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2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 Ю6 5179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</t>
  </si>
  <si>
    <t xml:space="preserve">022 Ю6 53030</t>
  </si>
  <si>
    <t xml:space="preserve">Основное мероприятияе "Проект "Инициативное бюджетирование"</t>
  </si>
  <si>
    <t xml:space="preserve">022 04 00000</t>
  </si>
  <si>
    <t xml:space="preserve">Реализация проектов инициативного бюджетирования по направлению "Молодежный бюджет" (благоустройстро пришкольной территории МБОУ СОШ № 9 с. Кипарисово)</t>
  </si>
  <si>
    <t xml:space="preserve">022 04 S2753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23 01 00000</t>
  </si>
  <si>
    <t xml:space="preserve">023 01 20010</t>
  </si>
  <si>
    <t xml:space="preserve">023 01 20030</t>
  </si>
  <si>
    <t xml:space="preserve">023 01 20040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Основное мероприятие "Организация и обеспечение отдыха, оздоровления и занятости детей и подростков Надеждинского муниципального района"</t>
  </si>
  <si>
    <t xml:space="preserve">023 02 00000</t>
  </si>
  <si>
    <t xml:space="preserve">Мероприятия по организации отдыха, оздоровления и занятости детей в каникулярное время 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Реализация основных мер государственной поддержки в сфере занятости населения по организации временного трудоустройства несмовершеннолетних граждан в возрасте от 14 до 18 лет в свободное от учебы время</t>
  </si>
  <si>
    <t xml:space="preserve">023 02 S4050</t>
  </si>
  <si>
    <t xml:space="preserve">Подпрограмма "Развитие воспитания в системе образования Надеждинского муниципального района "Одаренные дети - Поколение Надежды"</t>
  </si>
  <si>
    <t xml:space="preserve">025 00 00000</t>
  </si>
  <si>
    <t xml:space="preserve">Основное мероприятие "Проведение мероприятий в области образования"</t>
  </si>
  <si>
    <t xml:space="preserve">025 01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5 01 20090</t>
  </si>
  <si>
    <t xml:space="preserve">Мероприятия муниципальной программы "Развитие образования  Надеждинского муниципального района" </t>
  </si>
  <si>
    <t xml:space="preserve">029 00 00000</t>
  </si>
  <si>
    <t xml:space="preserve">Основное мероприятие "Исполнение функций и полномочий Управлением образования администрации Надеждинского муниципального района"</t>
  </si>
  <si>
    <t xml:space="preserve">029 01 00000</t>
  </si>
  <si>
    <t xml:space="preserve">Руководство и управление в сфере установленных функций органов местного самоуправления</t>
  </si>
  <si>
    <t xml:space="preserve">029 01 10020</t>
  </si>
  <si>
    <t xml:space="preserve">029 01 20010</t>
  </si>
  <si>
    <t xml:space="preserve">Основное мероприятие "Меры социальной поддержки семей, имеющих детей"</t>
  </si>
  <si>
    <t xml:space="preserve">029 03 00000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Основное мероприятие "Национальный проект "Молодежь и дети", "Региональный проект "Педагоги и наставники"</t>
  </si>
  <si>
    <t xml:space="preserve">029 Ю6 00000</t>
  </si>
  <si>
    <t xml:space="preserve">Меры социальной поддержки  педагогическим работникам муниципальных образовательных организаций</t>
  </si>
  <si>
    <t xml:space="preserve">029 Ю6 93140</t>
  </si>
  <si>
    <t xml:space="preserve">1.3</t>
  </si>
  <si>
    <t xml:space="preserve">Муниципальная программа "Развитие культуры, физической культуры, спорта и молодежной политики в Надеждинском муниципальном районе" на 2020-2027 годы</t>
  </si>
  <si>
    <t xml:space="preserve">030 00 0000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Подпрограмма "Организация и проведение культурно-досуговых мероприятий на территории Надеждинского муниципального района"</t>
  </si>
  <si>
    <t xml:space="preserve">031 00 00000</t>
  </si>
  <si>
    <t xml:space="preserve">Основное мероприятие "Обеспечение деятельности муниципальных учреждений культуры"</t>
  </si>
  <si>
    <t xml:space="preserve">031 01 00000</t>
  </si>
  <si>
    <t xml:space="preserve">031 01 20010</t>
  </si>
  <si>
    <t xml:space="preserve">031 01 200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1 01 L4670</t>
  </si>
  <si>
    <t xml:space="preserve">Государственная поддержка лучших работников муниципальных учреждений культуры</t>
  </si>
  <si>
    <t xml:space="preserve">031 01 L5194</t>
  </si>
  <si>
    <t xml:space="preserve">031 02 00000</t>
  </si>
  <si>
    <t xml:space="preserve">Реализация проекта инициативного бюджетирования по направлению "Молодежный бюджет" ("Звук и свет: Преображение зала")</t>
  </si>
  <si>
    <t xml:space="preserve">031 02 S2751</t>
  </si>
  <si>
    <t xml:space="preserve">Реализация инициативных проектов на территории Надеждинского муниципального района "Мой район" (Оснащение зрительного зала МБУ "Центр культуры и досуга Надеждинского муниципального района"</t>
  </si>
  <si>
    <t xml:space="preserve">031 02 11272</t>
  </si>
  <si>
    <t xml:space="preserve">Подпрограмма "Развитие системы дополнительного образования"</t>
  </si>
  <si>
    <t xml:space="preserve">032 00 00000</t>
  </si>
  <si>
    <t xml:space="preserve">Основное мероприятие "Обеспечение деятельности муниципальных образовательных учреждений в сфере культуры"</t>
  </si>
  <si>
    <t xml:space="preserve">032 01 00000</t>
  </si>
  <si>
    <t xml:space="preserve">032 01 20010</t>
  </si>
  <si>
    <t xml:space="preserve">032 01 20030</t>
  </si>
  <si>
    <t xml:space="preserve">Основное мероприятияе "Национальный проект "Семья", Региональный проект "Семейные ценности и инфраструктура культуры"</t>
  </si>
  <si>
    <t xml:space="preserve">032 Я5 00000</t>
  </si>
  <si>
    <t xml:space="preserve">Государственная поддержка отрасли культуры (модернизация муниципальных детских школ искусств по видам искусств)</t>
  </si>
  <si>
    <t xml:space="preserve">032 Я5 55192</t>
  </si>
  <si>
    <t xml:space="preserve">Подпрограмма "Организация библиотечного обслуживания населения"</t>
  </si>
  <si>
    <t xml:space="preserve">033 00 00000</t>
  </si>
  <si>
    <t xml:space="preserve">033 01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 </t>
  </si>
  <si>
    <t xml:space="preserve">033 01 S2540</t>
  </si>
  <si>
    <t xml:space="preserve">033 01 L5194</t>
  </si>
  <si>
    <t xml:space="preserve">Государственная поддержка отрасли культуры (поддержка муниципальных учреждений культуры)</t>
  </si>
  <si>
    <t xml:space="preserve">033 01 L5195</t>
  </si>
  <si>
    <t xml:space="preserve">033 02 00000</t>
  </si>
  <si>
    <t xml:space="preserve">Реализация проекта инициативного бюджетирования по направлению "Твой проект" (Читаем и мечтаем: Обновление библиотеки)</t>
  </si>
  <si>
    <t xml:space="preserve">033 02 S2361</t>
  </si>
  <si>
    <t xml:space="preserve">Реализация проекта инициативного бюджетирования по направлению "Молодежный бюджет" ("Библиотека 2.0: Пространство удобства и знаний")</t>
  </si>
  <si>
    <t xml:space="preserve">033 02 S2752</t>
  </si>
  <si>
    <t xml:space="preserve">Подпрограмма "Организационно-воспитательная работа с молодежью"</t>
  </si>
  <si>
    <t xml:space="preserve">034 00 00000</t>
  </si>
  <si>
    <t xml:space="preserve">Основное мероприятие "Организация и осуществление мероприятий по работе с детьми и молодежью"</t>
  </si>
  <si>
    <t xml:space="preserve">034 01 00000</t>
  </si>
  <si>
    <t xml:space="preserve">Организация и проведение массовых мероприятий</t>
  </si>
  <si>
    <t xml:space="preserve">034 01 20100</t>
  </si>
  <si>
    <t xml:space="preserve">Подпрограмма "Развитие физической культуры и спорта в Надеждинском муниципальном районе"</t>
  </si>
  <si>
    <t xml:space="preserve">035 00 00000</t>
  </si>
  <si>
    <t xml:space="preserve">Основное мероприятие "Создание условий для привлечения населения к занятиям спортом"</t>
  </si>
  <si>
    <t xml:space="preserve">035 01 00000</t>
  </si>
  <si>
    <r>
      <rPr>
        <sz val="10"/>
        <rFont val="Times New Roman"/>
        <family val="1"/>
        <charset val="204"/>
      </rPr>
      <t xml:space="preserve">Ор</t>
    </r>
    <r>
      <rPr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 </t>
    </r>
  </si>
  <si>
    <t xml:space="preserve">035 01 11180</t>
  </si>
  <si>
    <t xml:space="preserve">035 01 20010</t>
  </si>
  <si>
    <t xml:space="preserve">Организация физкультурно-спортивной работы по месту жительства</t>
  </si>
  <si>
    <t xml:space="preserve">035 01 S2190</t>
  </si>
  <si>
    <t xml:space="preserve">Основное мероприятие "Реализация дополнительных образовательных программ спортивной подготовки"</t>
  </si>
  <si>
    <t xml:space="preserve">035 02 00000</t>
  </si>
  <si>
    <t xml:space="preserve">Расходы на содержание и обеспечение деятельности (оказание услуг, выполнение работ) муниципальных учреждений                           </t>
  </si>
  <si>
    <t xml:space="preserve">035 02 20010</t>
  </si>
  <si>
    <t xml:space="preserve">Расходы на приобретение спортивной формы и спортивного инвентаря</t>
  </si>
  <si>
    <t xml:space="preserve">035 02 20110</t>
  </si>
  <si>
    <t xml:space="preserve">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035 02 S2520</t>
  </si>
  <si>
    <t xml:space="preserve">Государственная поддержка организаций, входящих в систему спортивной подготовки</t>
  </si>
  <si>
    <t xml:space="preserve">035 02 L0810</t>
  </si>
  <si>
    <t xml:space="preserve">Мероприятия муниципальной программы "Развитие культуры, физической культуры, спорта и молодежной политики в Надеждинском муниципальном районе" </t>
  </si>
  <si>
    <t xml:space="preserve">039 00 00000</t>
  </si>
  <si>
    <t xml:space="preserve">Основное мероприятие "Исполнение функций и полномочий Управлением культуры, физической культуры, спорта и молодежной политики администрации Надеждинского муниципального района"</t>
  </si>
  <si>
    <t xml:space="preserve">039 01 00000</t>
  </si>
  <si>
    <t xml:space="preserve">039 01 10020</t>
  </si>
  <si>
    <t xml:space="preserve">Расходы, связанные с исполнением решений, принятых судебными органами</t>
  </si>
  <si>
    <t xml:space="preserve">039 01 11020</t>
  </si>
  <si>
    <t xml:space="preserve">039 01 20010</t>
  </si>
  <si>
    <t xml:space="preserve">1.4</t>
  </si>
  <si>
    <t xml:space="preserve">Муниципальная программа "Экономическое развитие Надеждинского муниципального района на 2016-2027 годы"</t>
  </si>
  <si>
    <t xml:space="preserve">040 00 00000</t>
  </si>
  <si>
    <t xml:space="preserve">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Основное мероприятие "Создание благоприятных условий для устойчивого развития малого и среднего предпринимательства в Надеждинском муниципальном районе"</t>
  </si>
  <si>
    <t xml:space="preserve">041 01 00000</t>
  </si>
  <si>
    <t xml:space="preserve">Финансовая поддержка малого и среднего предпринимательства</t>
  </si>
  <si>
    <t xml:space="preserve">041 01 1125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сновное мероприятие "Управление и распоряжение имуществом, находящимся в собственности и в ведении Надеждинского муниципального района"</t>
  </si>
  <si>
    <t xml:space="preserve">042 01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Выполнение работ по сносу многоквартирных домов, признанных аварийными и подлежащими сносу и объектов казны, подлежащих сносу</t>
  </si>
  <si>
    <t xml:space="preserve">042 01 1119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Приобретение жилого помещения в муниципальную собственность Надеждинского муниципального района</t>
  </si>
  <si>
    <t xml:space="preserve">042 01 41140</t>
  </si>
  <si>
    <t xml:space="preserve">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042 01 S2700</t>
  </si>
  <si>
    <t xml:space="preserve">Подготовка проектов межевания земельных участков и проведение кадастровых работ</t>
  </si>
  <si>
    <t xml:space="preserve">042 01 L599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"</t>
  </si>
  <si>
    <t xml:space="preserve">043 00 00000</t>
  </si>
  <si>
    <t xml:space="preserve">Основное мероприятие "Создание условий для повышения профессионального уровня и предоставления гарантий муниципальным служащим, для эффективного решения вопросов местного значения"</t>
  </si>
  <si>
    <t xml:space="preserve">043 01 00000</t>
  </si>
  <si>
    <t xml:space="preserve">Мероприятия по проведению повышения квалификации</t>
  </si>
  <si>
    <t xml:space="preserve">043 01 11100</t>
  </si>
  <si>
    <t xml:space="preserve">Управление образования Администрации Надеждинского муниципального района</t>
  </si>
  <si>
    <t xml:space="preserve">Финансовое управление Администрации Надеждинского муниципального района</t>
  </si>
  <si>
    <t xml:space="preserve">Мероприятия по проведению периодического медицинского осмотра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Подпрограмма "Развитие и поддержка социально ориентированных некоммерческих организаций Надеждинского муниципального района"</t>
  </si>
  <si>
    <t xml:space="preserve">044 00 00000</t>
  </si>
  <si>
    <t xml:space="preserve">Основное мероприятие "Развитие и поддержка социально ориентированных некоммерческих организаций"</t>
  </si>
  <si>
    <t xml:space="preserve">044 01 00000</t>
  </si>
  <si>
    <t xml:space="preserve">Поддержка социально ориентированных некоммерческих организаций по итогам конкурсного отбора </t>
  </si>
  <si>
    <t xml:space="preserve">044 01 S264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Основное мероприятие "Обеспечение управления в сфере реализации муниципальной программы"</t>
  </si>
  <si>
    <t xml:space="preserve">049 01 00000</t>
  </si>
  <si>
    <t xml:space="preserve">049 01 10020</t>
  </si>
  <si>
    <t xml:space="preserve">1.5</t>
  </si>
  <si>
    <t xml:space="preserve">Муниципальная программа "Развитие дорожной отрасли в Надеждинском муниципальном районе на 2015-2027 годы" </t>
  </si>
  <si>
    <t xml:space="preserve">050 00 00000</t>
  </si>
  <si>
    <t xml:space="preserve">Основное мероприятие "Исполнение функций и полномочий в области дорожной деятельности"</t>
  </si>
  <si>
    <t xml:space="preserve">050 01 00000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Проектирование (включая изыскания и проведение государственной экспертизы) и строительство автомобильной дороги к больничному комплексу КГБУЗ "Надеждинская ЦРБ" в с. Вольно-Надеждинское</t>
  </si>
  <si>
    <t xml:space="preserve">050 01 41010</t>
  </si>
  <si>
    <t xml:space="preserve">050 02 00000</t>
  </si>
  <si>
    <t xml:space="preserve">Реализация проекта инициативного бюджетирования по направлению "Твой проект" (уличное освещение с.Прохладное, ул.Тимирязева)</t>
  </si>
  <si>
    <t xml:space="preserve">050 02 S2362</t>
  </si>
  <si>
    <t xml:space="preserve">Реализация инициативных проектов на территории Надеждинского муниципального района "Мой район" (Освещение улиц Партизанская и Кедровая с. Вольно-Надеждинское)</t>
  </si>
  <si>
    <t xml:space="preserve">050 02 11273</t>
  </si>
  <si>
    <t xml:space="preserve">Основное мероприятие "Национальный проект "Инфраструктура для жизни", Региональный проект "Региональная и местная дорожная сеть"</t>
  </si>
  <si>
    <t xml:space="preserve">050 И8 00000</t>
  </si>
  <si>
    <t xml:space="preserve">Капитальный ремонт и ремонт автомобильных дорог местного значения в рамках регионального проекта "Региональная и местная дорожная сеть"</t>
  </si>
  <si>
    <t xml:space="preserve">050 И8 SД002</t>
  </si>
  <si>
    <t xml:space="preserve">1.6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7 годы"</t>
  </si>
  <si>
    <t xml:space="preserve">060 00 00000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Основное мероприятие "Исполнение функций и полномочий в области коммунального хозяйства"</t>
  </si>
  <si>
    <t xml:space="preserve">061 01 00000 </t>
  </si>
  <si>
    <t xml:space="preserve">061 01 11010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061 01 11610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-микрорайон "Силикатный" п. Раздольное Надеждинского муниципального района</t>
  </si>
  <si>
    <t xml:space="preserve">061 01 41030</t>
  </si>
  <si>
    <t xml:space="preserve">Проектирование (включая изыскания и проведение государственной экспертизы) и строительство очистных сооружений в п.Девятый Вал Надеждинского муниципального района</t>
  </si>
  <si>
    <t xml:space="preserve">061 01 41060</t>
  </si>
  <si>
    <t xml:space="preserve">Проектирование (включая изыскания и проведение государственной экспертизы) и строительство системы водоотведения в с. В-Надеждинское и п. Новый</t>
  </si>
  <si>
    <t xml:space="preserve">061 01 41080</t>
  </si>
  <si>
    <t xml:space="preserve">Проектирование (включая изыскания и проведение государственной экспертизы) и строительство очистных сооружений в п. Тавричанка Надеждинского муниципального района</t>
  </si>
  <si>
    <t xml:space="preserve">061 01 41090</t>
  </si>
  <si>
    <t xml:space="preserve">Проектирование (включая изыскания и проведение государственной экспертизы) и строительство очистных сооружений в п. Раздольное Надеждинского муниципального района</t>
  </si>
  <si>
    <t xml:space="preserve">061 01 41100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сновное мероприятие "Создание комфортных и безопасных условий для проживания граждан в многоквартирных домах, а также продление их срока эксплуатации"
</t>
  </si>
  <si>
    <t xml:space="preserve">062 01 00000</t>
  </si>
  <si>
    <t xml:space="preserve">062 01 1101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"</t>
  </si>
  <si>
    <t xml:space="preserve">069 00 00000</t>
  </si>
  <si>
    <t xml:space="preserve">069 02 00000</t>
  </si>
  <si>
    <t xml:space="preserve">069 02 10020</t>
  </si>
  <si>
    <t xml:space="preserve">1.7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" на 2019-2027 годы</t>
  </si>
  <si>
    <t xml:space="preserve">070 00 00000</t>
  </si>
  <si>
    <t xml:space="preserve">Основное мероприятие "Государственная охрана, сохранение и популяризация объектов культурного наследия"</t>
  </si>
  <si>
    <t xml:space="preserve">070 01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1.8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 на 2022-2027 годы"</t>
  </si>
  <si>
    <t xml:space="preserve">080 00 0000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 </t>
  </si>
  <si>
    <t xml:space="preserve">081 01 00000</t>
  </si>
  <si>
    <t xml:space="preserve">Основное мероприятие "Организация и осуществление мероприятий по территориальной, гражданской обороне, защите населения от чрезвычайных ситуаций"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 </t>
  </si>
  <si>
    <t xml:space="preserve">082 00 00000</t>
  </si>
  <si>
    <t xml:space="preserve">Основное мероприятие "Организация и осуществление мероприятий в рамках обеспечения пожарной безопасности"</t>
  </si>
  <si>
    <t xml:space="preserve">082 01 00000</t>
  </si>
  <si>
    <t xml:space="preserve">Мероприятия в рамках обеспечения пожарной безопасности</t>
  </si>
  <si>
    <t xml:space="preserve">082 01 1167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 </t>
  </si>
  <si>
    <t xml:space="preserve">083 00 00000</t>
  </si>
  <si>
    <t xml:space="preserve">Основное мероприятие "Организация и осуществление мероприятий по предупреждению и ликвидации последствий чрезвычайных ситуаций природного и техногенного характера"</t>
  </si>
  <si>
    <t xml:space="preserve">083 01 00000</t>
  </si>
  <si>
    <t xml:space="preserve">083 01 11010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00000</t>
  </si>
  <si>
    <t xml:space="preserve">089 02 10020</t>
  </si>
  <si>
    <t xml:space="preserve">1.9</t>
  </si>
  <si>
    <t xml:space="preserve">Муниципальная программа "Противодействие коррупции на территории Надеждинского муниципального района на 2021-2027 годы"</t>
  </si>
  <si>
    <t xml:space="preserve">090 00 00000</t>
  </si>
  <si>
    <t xml:space="preserve">Основное мероприятие "Формирование антикоррупционного общественного сознания, нетерпимости по отношению к коррупции в Надеждинском муниципальном районе"</t>
  </si>
  <si>
    <t xml:space="preserve">090 01 00000</t>
  </si>
  <si>
    <t xml:space="preserve">Мероприятия в сфере противодействия коррупции</t>
  </si>
  <si>
    <t xml:space="preserve">090 01 11120</t>
  </si>
  <si>
    <t xml:space="preserve">1.10</t>
  </si>
  <si>
    <t xml:space="preserve">Муниципальная программа "Безопасный район" на 2016-2027 годы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101 01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102 01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103 01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104 01 00000</t>
  </si>
  <si>
    <t xml:space="preserve">Мероприятия по повышению безопасности дорожного движения</t>
  </si>
  <si>
    <t xml:space="preserve">104 01 20070</t>
  </si>
  <si>
    <t xml:space="preserve">1.11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"</t>
  </si>
  <si>
    <t xml:space="preserve">110 00 00000</t>
  </si>
  <si>
    <t xml:space="preserve">Обеспечение благоустроенным жильем граждан Надеждинского муниципального района, проживающих в домах, признанных аврийными и подлежащими сносу</t>
  </si>
  <si>
    <t xml:space="preserve">110 F3 6748S</t>
  </si>
  <si>
    <t xml:space="preserve">1.12</t>
  </si>
  <si>
    <t xml:space="preserve">Муниципальная 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, на 2024-2031 годы"</t>
  </si>
  <si>
    <t xml:space="preserve">120 00 00000</t>
  </si>
  <si>
    <t xml:space="preserve">Основное мероприятие "Исполнение функций и полномочий в области обеспечения инженерной и транспортной  инфраструктурой земельных участков"</t>
  </si>
  <si>
    <t xml:space="preserve">120 01 00000</t>
  </si>
  <si>
    <t xml:space="preserve">Обеспечение техническими условиями и сетями электроснабжения земельных участков</t>
  </si>
  <si>
    <t xml:space="preserve">120 01 11410</t>
  </si>
  <si>
    <t xml:space="preserve">Подготовка комплексных инженерных изысканий, разработка проектов планировки и межевание территории, разработка проектно-сметной документации, включая проведение государственной экспертизы</t>
  </si>
  <si>
    <t xml:space="preserve">120 01 11420</t>
  </si>
  <si>
    <t xml:space="preserve">1.13</t>
  </si>
  <si>
    <t xml:space="preserve">Муниципальная программа "Обеспечение населения твердым топливом на территории Надеждинского муниципального района на 2019-2026 годы" </t>
  </si>
  <si>
    <t xml:space="preserve">140 00 00000</t>
  </si>
  <si>
    <t xml:space="preserve">Основное мероприятие "Обеспечение граждан Надеждинского муниципального района твердым топливом (дровами)"</t>
  </si>
  <si>
    <t xml:space="preserve">140 01 00000</t>
  </si>
  <si>
    <t xml:space="preserve">Обеспечение граждан твердым топливом (дровами)</t>
  </si>
  <si>
    <t xml:space="preserve">140 01 S2620</t>
  </si>
  <si>
    <t xml:space="preserve">1.14</t>
  </si>
  <si>
    <t xml:space="preserve">Муниципальная программа "Организация похоронного дела на территории Надеждинского муниципального района на 2020-2027 годы"</t>
  </si>
  <si>
    <t xml:space="preserve">150 00 00000</t>
  </si>
  <si>
    <t xml:space="preserve">Основное мероприятие "Организация ритуальных услуг и содержание мест захоронения на территории Надеждинского муниципального района"</t>
  </si>
  <si>
    <t xml:space="preserve">150 01 00000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Мероприятия по инвентаризации кладбищ, стен скорби, крематориев, а так же мест захоронения на кладбищах и в стенах скорби</t>
  </si>
  <si>
    <t xml:space="preserve">150 01 S2170</t>
  </si>
  <si>
    <t xml:space="preserve">1.15</t>
  </si>
  <si>
    <t xml:space="preserve">Муниципальная программа "Охрана окружающей среды на территории Надеждинского муниципального района на  2023-2027 годы" </t>
  </si>
  <si>
    <t xml:space="preserve">160 00 00000</t>
  </si>
  <si>
    <t xml:space="preserve">Основное мероприятие "Мероприятия по охране окружающей среды"</t>
  </si>
  <si>
    <t xml:space="preserve">160 01 00000</t>
  </si>
  <si>
    <t xml:space="preserve">Ликвидация мест несанкционированного размещения отходов, включая мероприятия по рекультивации</t>
  </si>
  <si>
    <t xml:space="preserve">160 01 11710</t>
  </si>
  <si>
    <t xml:space="preserve">Мероприятия по озеленению и уборке территорий </t>
  </si>
  <si>
    <t xml:space="preserve">160 01 11720</t>
  </si>
  <si>
    <t xml:space="preserve">1.16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Основное мероприятие "Обеспечению жильем молодых семей "</t>
  </si>
  <si>
    <t xml:space="preserve">170 01 00000</t>
  </si>
  <si>
    <t xml:space="preserve">Реализация мероприятий по обеспечению жильем молодых семей </t>
  </si>
  <si>
    <t xml:space="preserve">170 01 L4970</t>
  </si>
  <si>
    <t xml:space="preserve">1.17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 на 2022-2025 годы" </t>
  </si>
  <si>
    <t xml:space="preserve">180 00 00000</t>
  </si>
  <si>
    <t xml:space="preserve">Основное мероприятие "Осуществление регулярных перевозок пассажиров и багажа автомобильным транспортом по регулируемым тарифам по муниципальным маршрутам Надеждинского муниципального района"</t>
  </si>
  <si>
    <t xml:space="preserve">180 01 00000</t>
  </si>
  <si>
    <t xml:space="preserve">Организация транспортного обслуживания населения в границах Надеждинского муниципального района</t>
  </si>
  <si>
    <t xml:space="preserve">180 01 S2410</t>
  </si>
  <si>
    <t xml:space="preserve">2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Непрограммные мероприятия</t>
  </si>
  <si>
    <t xml:space="preserve">999 99 00000</t>
  </si>
  <si>
    <t xml:space="preserve">2.1</t>
  </si>
  <si>
    <t xml:space="preserve">Глава муниципального района</t>
  </si>
  <si>
    <t xml:space="preserve">999 99 10010</t>
  </si>
  <si>
    <t xml:space="preserve">999 99 10020</t>
  </si>
  <si>
    <t xml:space="preserve">999 99 11010</t>
  </si>
  <si>
    <t xml:space="preserve">999 99 11020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999 99 2001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999 99 5120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убвенции на реализацию государственного полномочия по транспортному обслуживанию по муниципальным маршрутам в границах муниципального образования</t>
  </si>
  <si>
    <t xml:space="preserve">999 99 9313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93210</t>
  </si>
  <si>
    <t xml:space="preserve">Осуществление отдельных государственных полномочий по установлению нормативов потребления твердого топлива (уголь, дрова, топливные брикеты), реализуемого гражданам, управляющим организациям, товариществам собственников жилья, жилищным, жилищно-строительным или иным специализированным потребительским кооперативам, созданным в целях удовлетворения потребностей граждан в жилье</t>
  </si>
  <si>
    <t xml:space="preserve">999 99 9322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2.2</t>
  </si>
  <si>
    <t xml:space="preserve">Дума Надеждинского муниципального района</t>
  </si>
  <si>
    <t xml:space="preserve">000 00 00</t>
  </si>
  <si>
    <t xml:space="preserve">2.3</t>
  </si>
  <si>
    <t xml:space="preserve">Контрольно-счетная комиссия Надеждинского муниципального района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2.4</t>
  </si>
  <si>
    <t xml:space="preserve">992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Условно утвержденные расходы</t>
  </si>
  <si>
    <t xml:space="preserve">Всего расходов</t>
  </si>
  <si>
    <t xml:space="preserve">Дефицит "-" (профицит "+")</t>
  </si>
  <si>
    <t xml:space="preserve">Субвенции</t>
  </si>
  <si>
    <t xml:space="preserve">субсидии</t>
  </si>
  <si>
    <t xml:space="preserve">иные межбю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2-вед" xfId="20"/>
    <cellStyle name="Обычный_Лист1" xfId="21"/>
    <cellStyle name="Обычный_изм-ве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6"/>
  <sheetViews>
    <sheetView showFormulas="false" showGridLines="true" showRowColHeaders="true" showZeros="true" rightToLeft="false" tabSelected="true" showOutlineSymbols="true" defaultGridColor="true" view="normal" topLeftCell="A161" colorId="64" zoomScale="145" zoomScaleNormal="145" zoomScalePageLayoutView="100" workbookViewId="0">
      <selection pane="topLeft" activeCell="B299" activeCellId="0" sqref="B2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2.99"/>
    <col collapsed="false" customWidth="true" hidden="false" outlineLevel="0" max="3" min="3" style="3" width="5.99"/>
    <col collapsed="false" customWidth="true" hidden="false" outlineLevel="0" max="4" min="4" style="1" width="11.99"/>
    <col collapsed="false" customWidth="true" hidden="false" outlineLevel="0" max="5" min="5" style="4" width="11.56"/>
    <col collapsed="false" customWidth="true" hidden="false" outlineLevel="0" max="7" min="6" style="5" width="11.28"/>
    <col collapsed="false" customWidth="false" hidden="false" outlineLevel="0" max="11" min="8" style="5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 t="s">
        <v>4</v>
      </c>
    </row>
    <row r="6" customFormat="false" ht="12.75" hidden="false" customHeight="false" outlineLevel="0" collapsed="false">
      <c r="D6" s="1" t="s">
        <v>5</v>
      </c>
    </row>
    <row r="7" customFormat="false" ht="12.75" hidden="false" customHeight="false" outlineLevel="0" collapsed="false">
      <c r="D7" s="1" t="s">
        <v>6</v>
      </c>
    </row>
    <row r="8" customFormat="false" ht="12.75" hidden="false" customHeight="false" outlineLevel="0" collapsed="false">
      <c r="D8" s="1" t="s">
        <v>7</v>
      </c>
    </row>
    <row r="10" customFormat="false" ht="12.75" hidden="false" customHeight="false" outlineLevel="0" collapsed="false">
      <c r="D10" s="6" t="s">
        <v>0</v>
      </c>
      <c r="E10" s="6"/>
      <c r="F10" s="6"/>
    </row>
    <row r="11" customFormat="false" ht="12.75" hidden="false" customHeight="true" outlineLevel="0" collapsed="false">
      <c r="D11" s="7" t="s">
        <v>8</v>
      </c>
      <c r="E11" s="7"/>
      <c r="F11" s="7"/>
    </row>
    <row r="12" customFormat="false" ht="12.75" hidden="false" customHeight="true" outlineLevel="0" collapsed="false">
      <c r="D12" s="7" t="s">
        <v>9</v>
      </c>
      <c r="E12" s="7"/>
      <c r="F12" s="7"/>
    </row>
    <row r="13" customFormat="false" ht="12.75" hidden="false" customHeight="false" outlineLevel="0" collapsed="false">
      <c r="D13" s="8" t="s">
        <v>10</v>
      </c>
      <c r="E13" s="6"/>
      <c r="F13" s="6"/>
    </row>
    <row r="14" customFormat="false" ht="13.5" hidden="false" customHeight="true" outlineLevel="0" collapsed="false">
      <c r="D14" s="7" t="s">
        <v>7</v>
      </c>
      <c r="E14" s="7"/>
      <c r="F14" s="7"/>
      <c r="G14" s="7"/>
    </row>
    <row r="15" customFormat="false" ht="13.5" hidden="false" customHeight="true" outlineLevel="0" collapsed="false">
      <c r="D15" s="7" t="s">
        <v>5</v>
      </c>
      <c r="E15" s="7"/>
      <c r="F15" s="7"/>
      <c r="G15" s="7"/>
    </row>
    <row r="16" customFormat="false" ht="13.5" hidden="false" customHeight="true" outlineLevel="0" collapsed="false">
      <c r="E16" s="9"/>
      <c r="F16" s="9"/>
    </row>
    <row r="17" s="12" customFormat="true" ht="29.25" hidden="false" customHeight="true" outlineLevel="0" collapsed="false">
      <c r="A17" s="10" t="s">
        <v>11</v>
      </c>
      <c r="B17" s="10"/>
      <c r="C17" s="10"/>
      <c r="D17" s="10"/>
      <c r="E17" s="10"/>
      <c r="F17" s="10"/>
      <c r="G17" s="10"/>
      <c r="H17" s="11"/>
      <c r="I17" s="11"/>
      <c r="J17" s="11"/>
      <c r="K17" s="11"/>
    </row>
    <row r="18" s="12" customFormat="true" ht="13.5" hidden="false" customHeight="true" outlineLevel="0" collapsed="false">
      <c r="A18" s="13"/>
      <c r="B18" s="10"/>
      <c r="C18" s="10"/>
      <c r="D18" s="14"/>
      <c r="E18" s="11"/>
      <c r="F18" s="11"/>
      <c r="G18" s="15" t="s">
        <v>12</v>
      </c>
      <c r="H18" s="11"/>
      <c r="I18" s="11"/>
      <c r="J18" s="11"/>
      <c r="K18" s="11"/>
    </row>
    <row r="19" customFormat="false" ht="27" hidden="false" customHeight="true" outlineLevel="0" collapsed="false">
      <c r="A19" s="16"/>
      <c r="B19" s="17" t="s">
        <v>13</v>
      </c>
      <c r="C19" s="18" t="s">
        <v>14</v>
      </c>
      <c r="D19" s="19" t="s">
        <v>15</v>
      </c>
      <c r="E19" s="20" t="s">
        <v>16</v>
      </c>
      <c r="F19" s="20" t="s">
        <v>17</v>
      </c>
      <c r="G19" s="20" t="s">
        <v>18</v>
      </c>
    </row>
    <row r="20" s="27" customFormat="true" ht="14.25" hidden="false" customHeight="true" outlineLevel="0" collapsed="false">
      <c r="A20" s="21" t="s">
        <v>19</v>
      </c>
      <c r="B20" s="22" t="n">
        <v>2</v>
      </c>
      <c r="C20" s="23" t="n">
        <v>3</v>
      </c>
      <c r="D20" s="24" t="s">
        <v>20</v>
      </c>
      <c r="E20" s="25" t="n">
        <v>5</v>
      </c>
      <c r="F20" s="25" t="n">
        <v>6</v>
      </c>
      <c r="G20" s="25" t="n">
        <v>7</v>
      </c>
      <c r="H20" s="26"/>
      <c r="I20" s="26"/>
      <c r="J20" s="26"/>
      <c r="K20" s="26"/>
    </row>
    <row r="21" s="32" customFormat="true" ht="15" hidden="false" customHeight="false" outlineLevel="0" collapsed="false">
      <c r="A21" s="28" t="n">
        <v>1</v>
      </c>
      <c r="B21" s="29" t="s">
        <v>21</v>
      </c>
      <c r="C21" s="30" t="s">
        <v>22</v>
      </c>
      <c r="D21" s="30" t="s">
        <v>23</v>
      </c>
      <c r="E21" s="31" t="n">
        <f aca="false">E22+E34+E93+E138+E177+E187+E207+E211+E226+E232+E246+E249+E254+E258+E264+E269+E273</f>
        <v>3407441.047</v>
      </c>
      <c r="F21" s="31" t="n">
        <f aca="false">F22+F34+F93+F138+F177+F187+F207+F211+F226+F232+F246+F249+F254+F258+F264+F269+F273</f>
        <v>4730397.809</v>
      </c>
      <c r="G21" s="31" t="n">
        <f aca="false">G22+G34+G93+G138+G177+G187+G207+G211+G226+G232+G246+G249+G254+G258+G264+G269+G273</f>
        <v>6660449.952</v>
      </c>
    </row>
    <row r="22" s="33" customFormat="true" ht="26.25" hidden="false" customHeight="false" outlineLevel="0" collapsed="false">
      <c r="A22" s="28" t="s">
        <v>24</v>
      </c>
      <c r="B22" s="29" t="s">
        <v>25</v>
      </c>
      <c r="C22" s="30" t="s">
        <v>22</v>
      </c>
      <c r="D22" s="30" t="s">
        <v>26</v>
      </c>
      <c r="E22" s="31" t="n">
        <f aca="false">E23</f>
        <v>11605.86</v>
      </c>
      <c r="F22" s="31" t="n">
        <f aca="false">F23</f>
        <v>11535.95</v>
      </c>
      <c r="G22" s="31" t="n">
        <f aca="false">G23</f>
        <v>11571.95</v>
      </c>
    </row>
    <row r="23" s="38" customFormat="true" ht="15" hidden="false" customHeight="false" outlineLevel="0" collapsed="false">
      <c r="A23" s="34"/>
      <c r="B23" s="35" t="s">
        <v>27</v>
      </c>
      <c r="C23" s="36" t="s">
        <v>28</v>
      </c>
      <c r="D23" s="37" t="s">
        <v>26</v>
      </c>
      <c r="E23" s="31" t="n">
        <f aca="false">E24+E28+E31</f>
        <v>11605.86</v>
      </c>
      <c r="F23" s="31" t="n">
        <f aca="false">F24+F28+F31</f>
        <v>11535.95</v>
      </c>
      <c r="G23" s="31" t="n">
        <f aca="false">G24+G28+G31</f>
        <v>11571.95</v>
      </c>
      <c r="H23" s="33"/>
      <c r="I23" s="33"/>
      <c r="J23" s="33"/>
      <c r="K23" s="33"/>
    </row>
    <row r="24" s="43" customFormat="true" ht="53.25" hidden="false" customHeight="true" outlineLevel="0" collapsed="false">
      <c r="A24" s="39"/>
      <c r="B24" s="40" t="s">
        <v>29</v>
      </c>
      <c r="C24" s="30" t="s">
        <v>28</v>
      </c>
      <c r="D24" s="41" t="s">
        <v>30</v>
      </c>
      <c r="E24" s="31" t="n">
        <f aca="false">E26+E27</f>
        <v>3978.86</v>
      </c>
      <c r="F24" s="31" t="n">
        <f aca="false">F26+F27</f>
        <v>3764.95</v>
      </c>
      <c r="G24" s="31" t="n">
        <f aca="false">G26+G27</f>
        <v>3614.95</v>
      </c>
      <c r="H24" s="42"/>
      <c r="I24" s="42"/>
      <c r="J24" s="42"/>
      <c r="K24" s="42"/>
    </row>
    <row r="25" s="50" customFormat="true" ht="25.5" hidden="false" customHeight="false" outlineLevel="0" collapsed="false">
      <c r="A25" s="44"/>
      <c r="B25" s="45" t="s">
        <v>31</v>
      </c>
      <c r="C25" s="46" t="s">
        <v>28</v>
      </c>
      <c r="D25" s="47" t="s">
        <v>32</v>
      </c>
      <c r="E25" s="48" t="n">
        <f aca="false">E26+E27</f>
        <v>3978.86</v>
      </c>
      <c r="F25" s="48" t="n">
        <f aca="false">F26+F27</f>
        <v>3764.95</v>
      </c>
      <c r="G25" s="48" t="n">
        <f aca="false">G26+G27</f>
        <v>3614.95</v>
      </c>
      <c r="H25" s="49"/>
      <c r="I25" s="49"/>
      <c r="J25" s="49"/>
      <c r="K25" s="49"/>
    </row>
    <row r="26" s="43" customFormat="true" ht="39" hidden="false" customHeight="false" outlineLevel="0" collapsed="false">
      <c r="A26" s="39"/>
      <c r="B26" s="51" t="s">
        <v>33</v>
      </c>
      <c r="C26" s="52" t="n">
        <v>961</v>
      </c>
      <c r="D26" s="47" t="s">
        <v>34</v>
      </c>
      <c r="E26" s="53" t="n">
        <v>3348.21</v>
      </c>
      <c r="F26" s="53" t="n">
        <v>2954.3</v>
      </c>
      <c r="G26" s="53" t="n">
        <v>2954.3</v>
      </c>
      <c r="H26" s="42"/>
      <c r="I26" s="42"/>
      <c r="J26" s="42"/>
      <c r="K26" s="42"/>
    </row>
    <row r="27" s="43" customFormat="true" ht="15.75" hidden="false" customHeight="true" outlineLevel="0" collapsed="false">
      <c r="A27" s="39"/>
      <c r="B27" s="54" t="s">
        <v>35</v>
      </c>
      <c r="C27" s="52" t="n">
        <v>961</v>
      </c>
      <c r="D27" s="47" t="s">
        <v>36</v>
      </c>
      <c r="E27" s="53" t="n">
        <v>630.65</v>
      </c>
      <c r="F27" s="53" t="n">
        <v>810.65</v>
      </c>
      <c r="G27" s="53" t="n">
        <v>660.65</v>
      </c>
      <c r="H27" s="42"/>
      <c r="I27" s="42"/>
      <c r="J27" s="42"/>
      <c r="K27" s="42"/>
    </row>
    <row r="28" s="43" customFormat="true" ht="39" hidden="false" customHeight="false" outlineLevel="0" collapsed="false">
      <c r="A28" s="39"/>
      <c r="B28" s="40" t="s">
        <v>37</v>
      </c>
      <c r="C28" s="55" t="n">
        <v>961</v>
      </c>
      <c r="D28" s="30" t="s">
        <v>38</v>
      </c>
      <c r="E28" s="56" t="n">
        <f aca="false">E29</f>
        <v>3110</v>
      </c>
      <c r="F28" s="56" t="n">
        <f aca="false">F29</f>
        <v>3120</v>
      </c>
      <c r="G28" s="56" t="n">
        <f aca="false">G29</f>
        <v>3120</v>
      </c>
      <c r="H28" s="42"/>
      <c r="I28" s="42"/>
      <c r="J28" s="42"/>
      <c r="K28" s="42"/>
    </row>
    <row r="29" s="43" customFormat="true" ht="25.5" hidden="false" customHeight="false" outlineLevel="0" collapsed="false">
      <c r="A29" s="39"/>
      <c r="B29" s="57" t="s">
        <v>39</v>
      </c>
      <c r="C29" s="52" t="n">
        <v>961</v>
      </c>
      <c r="D29" s="58" t="s">
        <v>40</v>
      </c>
      <c r="E29" s="48" t="n">
        <f aca="false">E30</f>
        <v>3110</v>
      </c>
      <c r="F29" s="48" t="n">
        <f aca="false">F30</f>
        <v>3120</v>
      </c>
      <c r="G29" s="48" t="n">
        <f aca="false">G30</f>
        <v>3120</v>
      </c>
      <c r="H29" s="42"/>
      <c r="I29" s="42"/>
      <c r="J29" s="42"/>
      <c r="K29" s="42"/>
    </row>
    <row r="30" s="43" customFormat="true" ht="26.25" hidden="false" customHeight="false" outlineLevel="0" collapsed="false">
      <c r="A30" s="39"/>
      <c r="B30" s="59" t="s">
        <v>41</v>
      </c>
      <c r="C30" s="52" t="n">
        <v>961</v>
      </c>
      <c r="D30" s="58" t="s">
        <v>42</v>
      </c>
      <c r="E30" s="53" t="n">
        <v>3110</v>
      </c>
      <c r="F30" s="53" t="n">
        <v>3120</v>
      </c>
      <c r="G30" s="53" t="n">
        <v>3120</v>
      </c>
      <c r="H30" s="42"/>
      <c r="I30" s="42"/>
      <c r="J30" s="42"/>
      <c r="K30" s="42"/>
    </row>
    <row r="31" s="43" customFormat="true" ht="26.25" hidden="false" customHeight="false" outlineLevel="0" collapsed="false">
      <c r="A31" s="39"/>
      <c r="B31" s="40" t="s">
        <v>43</v>
      </c>
      <c r="C31" s="55" t="n">
        <v>961</v>
      </c>
      <c r="D31" s="30" t="s">
        <v>44</v>
      </c>
      <c r="E31" s="56" t="n">
        <f aca="false">E32</f>
        <v>4517</v>
      </c>
      <c r="F31" s="56" t="n">
        <f aca="false">F32</f>
        <v>4651</v>
      </c>
      <c r="G31" s="56" t="n">
        <f aca="false">G32</f>
        <v>4837</v>
      </c>
      <c r="H31" s="42"/>
      <c r="I31" s="42"/>
      <c r="J31" s="42"/>
      <c r="K31" s="42"/>
    </row>
    <row r="32" s="50" customFormat="true" ht="12.75" hidden="false" customHeight="false" outlineLevel="0" collapsed="false">
      <c r="A32" s="44"/>
      <c r="B32" s="60" t="s">
        <v>45</v>
      </c>
      <c r="C32" s="58" t="s">
        <v>28</v>
      </c>
      <c r="D32" s="47" t="s">
        <v>46</v>
      </c>
      <c r="E32" s="48" t="n">
        <f aca="false">E33</f>
        <v>4517</v>
      </c>
      <c r="F32" s="48" t="n">
        <f aca="false">F33</f>
        <v>4651</v>
      </c>
      <c r="G32" s="48" t="n">
        <f aca="false">G33</f>
        <v>4837</v>
      </c>
      <c r="H32" s="49"/>
      <c r="I32" s="49"/>
      <c r="J32" s="49"/>
      <c r="K32" s="49"/>
    </row>
    <row r="33" s="43" customFormat="true" ht="26.25" hidden="false" customHeight="false" outlineLevel="0" collapsed="false">
      <c r="A33" s="39"/>
      <c r="B33" s="59" t="s">
        <v>47</v>
      </c>
      <c r="C33" s="52" t="n">
        <v>961</v>
      </c>
      <c r="D33" s="47" t="s">
        <v>48</v>
      </c>
      <c r="E33" s="48" t="n">
        <v>4517</v>
      </c>
      <c r="F33" s="53" t="n">
        <v>4651</v>
      </c>
      <c r="G33" s="53" t="n">
        <v>4837</v>
      </c>
      <c r="H33" s="42"/>
      <c r="I33" s="42"/>
      <c r="J33" s="42"/>
      <c r="K33" s="42"/>
    </row>
    <row r="34" s="62" customFormat="true" ht="27.75" hidden="false" customHeight="true" outlineLevel="0" collapsed="false">
      <c r="A34" s="28" t="s">
        <v>49</v>
      </c>
      <c r="B34" s="61" t="s">
        <v>50</v>
      </c>
      <c r="C34" s="30" t="s">
        <v>22</v>
      </c>
      <c r="D34" s="30" t="s">
        <v>51</v>
      </c>
      <c r="E34" s="31" t="n">
        <f aca="false">E35</f>
        <v>2691910.254</v>
      </c>
      <c r="F34" s="31" t="n">
        <f aca="false">F35</f>
        <v>4202947.784</v>
      </c>
      <c r="G34" s="31" t="n">
        <f aca="false">G35</f>
        <v>6217054.963</v>
      </c>
    </row>
    <row r="35" customFormat="false" ht="25.5" hidden="false" customHeight="false" outlineLevel="0" collapsed="false">
      <c r="A35" s="16"/>
      <c r="B35" s="35" t="s">
        <v>52</v>
      </c>
      <c r="C35" s="36" t="s">
        <v>53</v>
      </c>
      <c r="D35" s="41" t="s">
        <v>51</v>
      </c>
      <c r="E35" s="31" t="n">
        <f aca="false">E36+E49+E72+E82+E85</f>
        <v>2691910.254</v>
      </c>
      <c r="F35" s="31" t="n">
        <f aca="false">F36+F49+F72+F82+F85</f>
        <v>4202947.784</v>
      </c>
      <c r="G35" s="31" t="n">
        <f aca="false">G36+G49+G72+G82+G85</f>
        <v>6217054.963</v>
      </c>
    </row>
    <row r="36" s="50" customFormat="true" ht="17.25" hidden="false" customHeight="true" outlineLevel="0" collapsed="false">
      <c r="A36" s="16"/>
      <c r="B36" s="61" t="s">
        <v>54</v>
      </c>
      <c r="C36" s="63" t="n">
        <v>966</v>
      </c>
      <c r="D36" s="41" t="s">
        <v>55</v>
      </c>
      <c r="E36" s="31" t="n">
        <f aca="false">E37+E40+E45+E47</f>
        <v>622019.926</v>
      </c>
      <c r="F36" s="31" t="n">
        <f aca="false">F37+F40+F45+F47</f>
        <v>608751.463</v>
      </c>
      <c r="G36" s="31" t="n">
        <f aca="false">G37+G40+G45+G47</f>
        <v>603026.539</v>
      </c>
      <c r="H36" s="49"/>
      <c r="I36" s="49"/>
      <c r="J36" s="49"/>
      <c r="K36" s="49"/>
    </row>
    <row r="37" s="50" customFormat="true" ht="25.5" hidden="false" customHeight="false" outlineLevel="0" collapsed="false">
      <c r="A37" s="44"/>
      <c r="B37" s="64" t="s">
        <v>56</v>
      </c>
      <c r="C37" s="65" t="n">
        <v>966</v>
      </c>
      <c r="D37" s="66" t="s">
        <v>57</v>
      </c>
      <c r="E37" s="48" t="n">
        <f aca="false">SUM(E38:E39)</f>
        <v>515197.407</v>
      </c>
      <c r="F37" s="48" t="n">
        <f aca="false">SUM(F38:F39)</f>
        <v>551168.72</v>
      </c>
      <c r="G37" s="48" t="n">
        <f aca="false">SUM(G38:G39)</f>
        <v>583437.793</v>
      </c>
      <c r="H37" s="49"/>
      <c r="I37" s="49"/>
      <c r="J37" s="49"/>
      <c r="K37" s="49"/>
    </row>
    <row r="38" s="50" customFormat="true" ht="25.5" hidden="false" customHeight="false" outlineLevel="0" collapsed="false">
      <c r="A38" s="16"/>
      <c r="B38" s="67" t="s">
        <v>41</v>
      </c>
      <c r="C38" s="65" t="n">
        <v>966</v>
      </c>
      <c r="D38" s="47" t="s">
        <v>58</v>
      </c>
      <c r="E38" s="48" t="n">
        <v>223743.9</v>
      </c>
      <c r="F38" s="53" t="n">
        <v>229123.9</v>
      </c>
      <c r="G38" s="53" t="n">
        <v>237625.1</v>
      </c>
      <c r="H38" s="49"/>
      <c r="I38" s="49"/>
      <c r="J38" s="49"/>
      <c r="K38" s="49"/>
    </row>
    <row r="39" s="50" customFormat="true" ht="38.25" hidden="false" customHeight="false" outlineLevel="0" collapsed="false">
      <c r="A39" s="16"/>
      <c r="B39" s="59" t="s">
        <v>59</v>
      </c>
      <c r="C39" s="65" t="n">
        <v>966</v>
      </c>
      <c r="D39" s="66" t="s">
        <v>60</v>
      </c>
      <c r="E39" s="48" t="n">
        <v>291453.507</v>
      </c>
      <c r="F39" s="48" t="n">
        <v>322044.82</v>
      </c>
      <c r="G39" s="48" t="n">
        <v>345812.693</v>
      </c>
      <c r="H39" s="49"/>
      <c r="I39" s="49"/>
      <c r="J39" s="49"/>
      <c r="K39" s="49"/>
    </row>
    <row r="40" s="50" customFormat="true" ht="25.5" hidden="false" customHeight="false" outlineLevel="0" collapsed="false">
      <c r="A40" s="44"/>
      <c r="B40" s="64" t="s">
        <v>61</v>
      </c>
      <c r="C40" s="65" t="n">
        <v>966</v>
      </c>
      <c r="D40" s="66" t="s">
        <v>62</v>
      </c>
      <c r="E40" s="48" t="n">
        <f aca="false">SUM(E41:E44)</f>
        <v>84718.008</v>
      </c>
      <c r="F40" s="48" t="n">
        <f aca="false">SUM(F41:F44)</f>
        <v>38478.232</v>
      </c>
      <c r="G40" s="48" t="n">
        <f aca="false">SUM(G41:G44)</f>
        <v>445.64</v>
      </c>
      <c r="H40" s="49"/>
      <c r="I40" s="49"/>
      <c r="J40" s="49"/>
      <c r="K40" s="49"/>
    </row>
    <row r="41" s="50" customFormat="true" ht="25.5" hidden="false" customHeight="false" outlineLevel="0" collapsed="false">
      <c r="A41" s="44"/>
      <c r="B41" s="64" t="s">
        <v>63</v>
      </c>
      <c r="C41" s="65" t="n">
        <v>966</v>
      </c>
      <c r="D41" s="66" t="s">
        <v>64</v>
      </c>
      <c r="E41" s="48" t="n">
        <v>1014.16</v>
      </c>
      <c r="F41" s="48" t="n">
        <v>0</v>
      </c>
      <c r="G41" s="48" t="n">
        <v>0</v>
      </c>
      <c r="H41" s="49"/>
      <c r="I41" s="49"/>
      <c r="J41" s="49"/>
      <c r="K41" s="49"/>
    </row>
    <row r="42" s="50" customFormat="true" ht="38.25" hidden="false" customHeight="false" outlineLevel="0" collapsed="false">
      <c r="A42" s="44"/>
      <c r="B42" s="64" t="s">
        <v>65</v>
      </c>
      <c r="C42" s="68" t="n">
        <v>966</v>
      </c>
      <c r="D42" s="66" t="s">
        <v>66</v>
      </c>
      <c r="E42" s="48" t="n">
        <v>1672.6</v>
      </c>
      <c r="F42" s="48" t="n">
        <v>0</v>
      </c>
      <c r="G42" s="48" t="n">
        <v>0</v>
      </c>
      <c r="H42" s="49"/>
      <c r="I42" s="49"/>
      <c r="J42" s="49"/>
      <c r="K42" s="49"/>
    </row>
    <row r="43" s="50" customFormat="true" ht="12.75" hidden="false" customHeight="false" outlineLevel="0" collapsed="false">
      <c r="A43" s="16"/>
      <c r="B43" s="69" t="s">
        <v>67</v>
      </c>
      <c r="C43" s="65" t="n">
        <v>966</v>
      </c>
      <c r="D43" s="66" t="s">
        <v>68</v>
      </c>
      <c r="E43" s="48" t="n">
        <v>59355.591</v>
      </c>
      <c r="F43" s="53" t="n">
        <v>33227.482</v>
      </c>
      <c r="G43" s="53" t="n">
        <v>0</v>
      </c>
      <c r="H43" s="49"/>
      <c r="I43" s="49"/>
      <c r="J43" s="49"/>
      <c r="K43" s="49"/>
    </row>
    <row r="44" s="50" customFormat="true" ht="12.75" hidden="false" customHeight="false" outlineLevel="0" collapsed="false">
      <c r="A44" s="16"/>
      <c r="B44" s="70" t="s">
        <v>69</v>
      </c>
      <c r="C44" s="65" t="n">
        <v>966</v>
      </c>
      <c r="D44" s="66" t="s">
        <v>70</v>
      </c>
      <c r="E44" s="48" t="n">
        <v>22675.657</v>
      </c>
      <c r="F44" s="53" t="n">
        <v>5250.75</v>
      </c>
      <c r="G44" s="53" t="n">
        <v>445.64</v>
      </c>
      <c r="H44" s="49"/>
      <c r="I44" s="49"/>
      <c r="J44" s="49"/>
      <c r="K44" s="49"/>
    </row>
    <row r="45" s="50" customFormat="true" ht="19.5" hidden="false" customHeight="true" outlineLevel="0" collapsed="false">
      <c r="A45" s="16"/>
      <c r="B45" s="60" t="s">
        <v>71</v>
      </c>
      <c r="C45" s="71" t="n">
        <v>966</v>
      </c>
      <c r="D45" s="72" t="s">
        <v>72</v>
      </c>
      <c r="E45" s="53" t="n">
        <f aca="false">E46</f>
        <v>19104.511</v>
      </c>
      <c r="F45" s="53" t="n">
        <f aca="false">F46</f>
        <v>19104.511</v>
      </c>
      <c r="G45" s="53" t="n">
        <f aca="false">G46</f>
        <v>19143.106</v>
      </c>
      <c r="H45" s="49"/>
      <c r="I45" s="49"/>
      <c r="J45" s="49"/>
      <c r="K45" s="49"/>
    </row>
    <row r="46" s="50" customFormat="true" ht="38.25" hidden="false" customHeight="true" outlineLevel="0" collapsed="false">
      <c r="A46" s="16"/>
      <c r="B46" s="73" t="s">
        <v>73</v>
      </c>
      <c r="C46" s="71" t="n">
        <v>966</v>
      </c>
      <c r="D46" s="74" t="s">
        <v>74</v>
      </c>
      <c r="E46" s="48" t="n">
        <v>19104.511</v>
      </c>
      <c r="F46" s="53" t="n">
        <v>19104.511</v>
      </c>
      <c r="G46" s="53" t="n">
        <v>19143.106</v>
      </c>
      <c r="H46" s="49"/>
      <c r="I46" s="49"/>
      <c r="J46" s="49"/>
      <c r="K46" s="49"/>
    </row>
    <row r="47" s="50" customFormat="true" ht="19.5" hidden="false" customHeight="true" outlineLevel="0" collapsed="false">
      <c r="A47" s="16"/>
      <c r="B47" s="60" t="s">
        <v>75</v>
      </c>
      <c r="C47" s="71" t="n">
        <v>966</v>
      </c>
      <c r="D47" s="74" t="s">
        <v>76</v>
      </c>
      <c r="E47" s="48" t="n">
        <f aca="false">SUM(E48)</f>
        <v>3000</v>
      </c>
      <c r="F47" s="48" t="n">
        <f aca="false">SUM(F48)</f>
        <v>0</v>
      </c>
      <c r="G47" s="48" t="n">
        <f aca="false">SUM(G48)</f>
        <v>0</v>
      </c>
      <c r="H47" s="49"/>
      <c r="I47" s="49"/>
      <c r="J47" s="49"/>
      <c r="K47" s="49"/>
    </row>
    <row r="48" s="50" customFormat="true" ht="38.25" hidden="false" customHeight="true" outlineLevel="0" collapsed="false">
      <c r="A48" s="16"/>
      <c r="B48" s="73" t="s">
        <v>77</v>
      </c>
      <c r="C48" s="71" t="n">
        <v>966</v>
      </c>
      <c r="D48" s="74" t="s">
        <v>78</v>
      </c>
      <c r="E48" s="48" t="n">
        <v>3000</v>
      </c>
      <c r="F48" s="53" t="n">
        <v>0</v>
      </c>
      <c r="G48" s="53" t="n">
        <v>0</v>
      </c>
      <c r="H48" s="49"/>
      <c r="I48" s="49"/>
      <c r="J48" s="49"/>
      <c r="K48" s="49"/>
    </row>
    <row r="49" s="43" customFormat="true" ht="16.5" hidden="false" customHeight="true" outlineLevel="0" collapsed="false">
      <c r="A49" s="39"/>
      <c r="B49" s="61" t="s">
        <v>79</v>
      </c>
      <c r="C49" s="63" t="n">
        <v>966</v>
      </c>
      <c r="D49" s="41" t="s">
        <v>80</v>
      </c>
      <c r="E49" s="31" t="n">
        <f aca="false">E50+E53+E63+E66+E70</f>
        <v>1917295.418</v>
      </c>
      <c r="F49" s="31" t="n">
        <f aca="false">F50+F53+F63+F66+F70</f>
        <v>3467612.63</v>
      </c>
      <c r="G49" s="31" t="n">
        <f aca="false">G50+G53+G63+G66+G70</f>
        <v>5483331.434</v>
      </c>
      <c r="H49" s="42"/>
      <c r="I49" s="42"/>
      <c r="J49" s="42"/>
      <c r="K49" s="42"/>
    </row>
    <row r="50" s="50" customFormat="true" ht="25.5" hidden="false" customHeight="false" outlineLevel="0" collapsed="false">
      <c r="A50" s="44"/>
      <c r="B50" s="64" t="s">
        <v>81</v>
      </c>
      <c r="C50" s="65" t="n">
        <v>966</v>
      </c>
      <c r="D50" s="66" t="s">
        <v>82</v>
      </c>
      <c r="E50" s="48" t="n">
        <f aca="false">E51+E52</f>
        <v>1061301.784</v>
      </c>
      <c r="F50" s="48" t="n">
        <f aca="false">F51+F52</f>
        <v>1155141.685</v>
      </c>
      <c r="G50" s="48" t="n">
        <f aca="false">G51+G52</f>
        <v>1237087.387</v>
      </c>
      <c r="H50" s="49"/>
      <c r="I50" s="49"/>
      <c r="J50" s="49"/>
      <c r="K50" s="49"/>
    </row>
    <row r="51" customFormat="false" ht="25.5" hidden="false" customHeight="false" outlineLevel="0" collapsed="false">
      <c r="A51" s="16"/>
      <c r="B51" s="69" t="s">
        <v>83</v>
      </c>
      <c r="C51" s="65" t="n">
        <v>966</v>
      </c>
      <c r="D51" s="47" t="s">
        <v>84</v>
      </c>
      <c r="E51" s="48" t="n">
        <v>235244.524</v>
      </c>
      <c r="F51" s="48" t="n">
        <v>239811.6</v>
      </c>
      <c r="G51" s="48" t="n">
        <v>252696.3</v>
      </c>
    </row>
    <row r="52" customFormat="false" ht="51" hidden="false" customHeight="false" outlineLevel="0" collapsed="false">
      <c r="A52" s="16"/>
      <c r="B52" s="75" t="s">
        <v>85</v>
      </c>
      <c r="C52" s="65" t="n">
        <v>966</v>
      </c>
      <c r="D52" s="47" t="s">
        <v>86</v>
      </c>
      <c r="E52" s="48" t="n">
        <v>826057.26</v>
      </c>
      <c r="F52" s="76" t="n">
        <v>915330.085</v>
      </c>
      <c r="G52" s="76" t="n">
        <v>984391.087</v>
      </c>
    </row>
    <row r="53" s="50" customFormat="true" ht="25.5" hidden="false" customHeight="true" outlineLevel="0" collapsed="false">
      <c r="A53" s="44"/>
      <c r="B53" s="64" t="s">
        <v>87</v>
      </c>
      <c r="C53" s="65" t="n">
        <v>966</v>
      </c>
      <c r="D53" s="66" t="s">
        <v>88</v>
      </c>
      <c r="E53" s="48" t="n">
        <f aca="false">SUM(E54:E62)</f>
        <v>374380.793</v>
      </c>
      <c r="F53" s="48" t="n">
        <f aca="false">SUM(F54:F62)</f>
        <v>1292648.432</v>
      </c>
      <c r="G53" s="48" t="n">
        <f aca="false">SUM(G54:G62)</f>
        <v>2884440.887</v>
      </c>
      <c r="H53" s="49"/>
      <c r="I53" s="49"/>
      <c r="J53" s="49"/>
      <c r="K53" s="49"/>
    </row>
    <row r="54" s="50" customFormat="true" ht="25.5" hidden="false" customHeight="true" outlineLevel="0" collapsed="false">
      <c r="A54" s="44"/>
      <c r="B54" s="64" t="s">
        <v>63</v>
      </c>
      <c r="C54" s="65" t="n">
        <v>966</v>
      </c>
      <c r="D54" s="66" t="s">
        <v>89</v>
      </c>
      <c r="E54" s="48" t="n">
        <v>1098.69</v>
      </c>
      <c r="F54" s="48" t="n">
        <v>0</v>
      </c>
      <c r="G54" s="48" t="n">
        <v>0</v>
      </c>
      <c r="H54" s="49"/>
      <c r="I54" s="49"/>
      <c r="J54" s="49"/>
      <c r="K54" s="49"/>
    </row>
    <row r="55" s="50" customFormat="true" ht="12.75" hidden="false" customHeight="false" outlineLevel="0" collapsed="false">
      <c r="A55" s="16"/>
      <c r="B55" s="70" t="s">
        <v>67</v>
      </c>
      <c r="C55" s="65" t="n">
        <v>966</v>
      </c>
      <c r="D55" s="66" t="s">
        <v>90</v>
      </c>
      <c r="E55" s="48" t="n">
        <v>112730.196</v>
      </c>
      <c r="F55" s="53" t="n">
        <v>16200</v>
      </c>
      <c r="G55" s="53" t="n">
        <v>26721.984</v>
      </c>
      <c r="H55" s="49"/>
      <c r="I55" s="49"/>
      <c r="J55" s="49"/>
      <c r="K55" s="49"/>
    </row>
    <row r="56" s="50" customFormat="true" ht="12" hidden="false" customHeight="true" outlineLevel="0" collapsed="false">
      <c r="A56" s="16"/>
      <c r="B56" s="70" t="s">
        <v>69</v>
      </c>
      <c r="C56" s="52" t="n">
        <v>966</v>
      </c>
      <c r="D56" s="66" t="s">
        <v>91</v>
      </c>
      <c r="E56" s="48" t="n">
        <v>5246.566</v>
      </c>
      <c r="F56" s="53" t="n">
        <v>472.2</v>
      </c>
      <c r="G56" s="53" t="n">
        <v>1163.16</v>
      </c>
      <c r="H56" s="49"/>
      <c r="I56" s="49"/>
      <c r="J56" s="49"/>
      <c r="K56" s="49"/>
    </row>
    <row r="57" s="50" customFormat="true" ht="53.25" hidden="false" customHeight="true" outlineLevel="0" collapsed="false">
      <c r="A57" s="16"/>
      <c r="B57" s="77" t="s">
        <v>92</v>
      </c>
      <c r="C57" s="52" t="n">
        <v>966</v>
      </c>
      <c r="D57" s="58" t="s">
        <v>93</v>
      </c>
      <c r="E57" s="53" t="n">
        <v>43346.78</v>
      </c>
      <c r="F57" s="53" t="n">
        <v>1070366.931</v>
      </c>
      <c r="G57" s="53" t="n">
        <v>2651986.113</v>
      </c>
      <c r="H57" s="49"/>
      <c r="I57" s="49"/>
      <c r="J57" s="49"/>
      <c r="K57" s="49"/>
    </row>
    <row r="58" s="50" customFormat="true" ht="28.5" hidden="false" customHeight="true" outlineLevel="0" collapsed="false">
      <c r="A58" s="16"/>
      <c r="B58" s="59" t="s">
        <v>94</v>
      </c>
      <c r="C58" s="65" t="n">
        <v>966</v>
      </c>
      <c r="D58" s="66" t="s">
        <v>95</v>
      </c>
      <c r="E58" s="53" t="n">
        <v>16121.1</v>
      </c>
      <c r="F58" s="53" t="n">
        <v>16121.1</v>
      </c>
      <c r="G58" s="53" t="n">
        <v>16121.1</v>
      </c>
      <c r="H58" s="49"/>
      <c r="I58" s="49"/>
      <c r="J58" s="49"/>
      <c r="K58" s="49"/>
    </row>
    <row r="59" s="50" customFormat="true" ht="41.25" hidden="false" customHeight="true" outlineLevel="0" collapsed="false">
      <c r="A59" s="16"/>
      <c r="B59" s="77" t="s">
        <v>96</v>
      </c>
      <c r="C59" s="52" t="n">
        <v>966</v>
      </c>
      <c r="D59" s="58" t="s">
        <v>97</v>
      </c>
      <c r="E59" s="53" t="n">
        <v>44315.6</v>
      </c>
      <c r="F59" s="53" t="n">
        <v>40601.1</v>
      </c>
      <c r="G59" s="53" t="n">
        <v>39260.65</v>
      </c>
      <c r="H59" s="49"/>
      <c r="I59" s="49"/>
      <c r="J59" s="49"/>
      <c r="K59" s="49"/>
    </row>
    <row r="60" s="50" customFormat="true" ht="51.75" hidden="false" customHeight="true" outlineLevel="0" collapsed="false">
      <c r="A60" s="16"/>
      <c r="B60" s="77" t="s">
        <v>98</v>
      </c>
      <c r="C60" s="52" t="n">
        <v>966</v>
      </c>
      <c r="D60" s="58" t="s">
        <v>99</v>
      </c>
      <c r="E60" s="53" t="n">
        <v>148222.059</v>
      </c>
      <c r="F60" s="53" t="n">
        <v>148308.386</v>
      </c>
      <c r="G60" s="53" t="n">
        <v>148231.197</v>
      </c>
      <c r="H60" s="49"/>
      <c r="I60" s="49"/>
      <c r="J60" s="49"/>
      <c r="K60" s="49"/>
    </row>
    <row r="61" s="50" customFormat="true" ht="51.75" hidden="false" customHeight="true" outlineLevel="0" collapsed="false">
      <c r="A61" s="16"/>
      <c r="B61" s="77" t="s">
        <v>98</v>
      </c>
      <c r="C61" s="52" t="n">
        <v>966</v>
      </c>
      <c r="D61" s="58" t="s">
        <v>100</v>
      </c>
      <c r="E61" s="53" t="n">
        <v>665.042</v>
      </c>
      <c r="F61" s="53" t="n">
        <v>578.715</v>
      </c>
      <c r="G61" s="53" t="n">
        <v>956.683</v>
      </c>
      <c r="H61" s="49"/>
      <c r="I61" s="49"/>
      <c r="J61" s="49"/>
      <c r="K61" s="49"/>
    </row>
    <row r="62" s="50" customFormat="true" ht="41.25" hidden="false" customHeight="true" outlineLevel="0" collapsed="false">
      <c r="A62" s="16"/>
      <c r="B62" s="77" t="s">
        <v>101</v>
      </c>
      <c r="C62" s="52" t="n">
        <v>966</v>
      </c>
      <c r="D62" s="58" t="s">
        <v>102</v>
      </c>
      <c r="E62" s="53" t="n">
        <v>2634.76</v>
      </c>
      <c r="F62" s="53" t="n">
        <v>0</v>
      </c>
      <c r="G62" s="53" t="n">
        <v>0</v>
      </c>
      <c r="H62" s="49"/>
      <c r="I62" s="49"/>
      <c r="J62" s="49"/>
      <c r="K62" s="49"/>
    </row>
    <row r="63" s="50" customFormat="true" ht="26.25" hidden="false" customHeight="true" outlineLevel="0" collapsed="false">
      <c r="A63" s="16"/>
      <c r="B63" s="78" t="s">
        <v>103</v>
      </c>
      <c r="C63" s="71" t="n">
        <v>966</v>
      </c>
      <c r="D63" s="74" t="s">
        <v>104</v>
      </c>
      <c r="E63" s="53" t="n">
        <f aca="false">SUM(E64:E65)</f>
        <v>413463.736</v>
      </c>
      <c r="F63" s="53" t="n">
        <f aca="false">SUM(F64:F65)</f>
        <v>952536.101</v>
      </c>
      <c r="G63" s="53" t="n">
        <f aca="false">SUM(G64:G65)</f>
        <v>1294221.192</v>
      </c>
      <c r="H63" s="49"/>
      <c r="I63" s="49"/>
      <c r="J63" s="49"/>
      <c r="K63" s="49"/>
    </row>
    <row r="64" s="50" customFormat="true" ht="63" hidden="false" customHeight="true" outlineLevel="0" collapsed="false">
      <c r="A64" s="16"/>
      <c r="B64" s="73" t="s">
        <v>105</v>
      </c>
      <c r="C64" s="71" t="n">
        <v>966</v>
      </c>
      <c r="D64" s="74" t="s">
        <v>106</v>
      </c>
      <c r="E64" s="48" t="n">
        <v>394310.506</v>
      </c>
      <c r="F64" s="53" t="n">
        <v>943882.401</v>
      </c>
      <c r="G64" s="53" t="n">
        <v>868467.563</v>
      </c>
      <c r="H64" s="49"/>
      <c r="I64" s="49"/>
      <c r="J64" s="49"/>
      <c r="K64" s="49"/>
    </row>
    <row r="65" s="50" customFormat="true" ht="66" hidden="false" customHeight="true" outlineLevel="0" collapsed="false">
      <c r="A65" s="16"/>
      <c r="B65" s="73" t="s">
        <v>105</v>
      </c>
      <c r="C65" s="71" t="n">
        <v>966</v>
      </c>
      <c r="D65" s="74" t="s">
        <v>107</v>
      </c>
      <c r="E65" s="48" t="n">
        <v>19153.23</v>
      </c>
      <c r="F65" s="53" t="n">
        <v>8653.7</v>
      </c>
      <c r="G65" s="53" t="n">
        <v>425753.629</v>
      </c>
      <c r="H65" s="49"/>
      <c r="I65" s="49"/>
      <c r="J65" s="49"/>
      <c r="K65" s="49"/>
    </row>
    <row r="66" s="50" customFormat="true" ht="26.25" hidden="false" customHeight="true" outlineLevel="0" collapsed="false">
      <c r="A66" s="16"/>
      <c r="B66" s="78" t="s">
        <v>108</v>
      </c>
      <c r="C66" s="71" t="n">
        <v>966</v>
      </c>
      <c r="D66" s="74" t="s">
        <v>109</v>
      </c>
      <c r="E66" s="48" t="n">
        <f aca="false">SUM(E67:E69)</f>
        <v>67001.55</v>
      </c>
      <c r="F66" s="48" t="n">
        <f aca="false">SUM(F67:F69)</f>
        <v>67286.412</v>
      </c>
      <c r="G66" s="48" t="n">
        <f aca="false">SUM(G67:G69)</f>
        <v>67581.968</v>
      </c>
      <c r="H66" s="49"/>
      <c r="I66" s="49"/>
      <c r="J66" s="49"/>
      <c r="K66" s="49"/>
    </row>
    <row r="67" s="50" customFormat="true" ht="39" hidden="false" customHeight="true" outlineLevel="0" collapsed="false">
      <c r="A67" s="16"/>
      <c r="B67" s="73" t="s">
        <v>110</v>
      </c>
      <c r="C67" s="71" t="n">
        <v>966</v>
      </c>
      <c r="D67" s="74" t="s">
        <v>111</v>
      </c>
      <c r="E67" s="48" t="n">
        <v>937.44</v>
      </c>
      <c r="F67" s="53" t="n">
        <v>937.44</v>
      </c>
      <c r="G67" s="53" t="n">
        <v>937.44</v>
      </c>
      <c r="H67" s="49"/>
      <c r="I67" s="49"/>
      <c r="J67" s="49"/>
      <c r="K67" s="49"/>
    </row>
    <row r="68" s="50" customFormat="true" ht="39" hidden="false" customHeight="true" outlineLevel="0" collapsed="false">
      <c r="A68" s="16"/>
      <c r="B68" s="73" t="s">
        <v>112</v>
      </c>
      <c r="C68" s="71" t="n">
        <v>966</v>
      </c>
      <c r="D68" s="74" t="s">
        <v>113</v>
      </c>
      <c r="E68" s="48" t="n">
        <v>3352.11</v>
      </c>
      <c r="F68" s="53" t="n">
        <v>3402.972</v>
      </c>
      <c r="G68" s="53" t="n">
        <v>3464.528</v>
      </c>
      <c r="H68" s="49"/>
      <c r="I68" s="49"/>
      <c r="J68" s="49"/>
      <c r="K68" s="49"/>
    </row>
    <row r="69" s="50" customFormat="true" ht="39" hidden="false" customHeight="true" outlineLevel="0" collapsed="false">
      <c r="A69" s="16"/>
      <c r="B69" s="73" t="s">
        <v>114</v>
      </c>
      <c r="C69" s="71" t="n">
        <v>966</v>
      </c>
      <c r="D69" s="74" t="s">
        <v>115</v>
      </c>
      <c r="E69" s="48" t="n">
        <v>62712</v>
      </c>
      <c r="F69" s="53" t="n">
        <v>62946</v>
      </c>
      <c r="G69" s="53" t="n">
        <v>63180</v>
      </c>
      <c r="H69" s="49"/>
      <c r="I69" s="49"/>
      <c r="J69" s="49"/>
      <c r="K69" s="49"/>
    </row>
    <row r="70" s="50" customFormat="true" ht="16.5" hidden="false" customHeight="true" outlineLevel="0" collapsed="false">
      <c r="A70" s="16"/>
      <c r="B70" s="73" t="s">
        <v>116</v>
      </c>
      <c r="C70" s="71" t="n">
        <v>966</v>
      </c>
      <c r="D70" s="74" t="s">
        <v>117</v>
      </c>
      <c r="E70" s="48" t="n">
        <f aca="false">E71</f>
        <v>1147.555</v>
      </c>
      <c r="F70" s="48" t="n">
        <f aca="false">F71</f>
        <v>0</v>
      </c>
      <c r="G70" s="48" t="n">
        <f aca="false">G71</f>
        <v>0</v>
      </c>
      <c r="H70" s="49"/>
      <c r="I70" s="49"/>
      <c r="J70" s="49"/>
      <c r="K70" s="49"/>
    </row>
    <row r="71" s="50" customFormat="true" ht="38.25" hidden="false" customHeight="true" outlineLevel="0" collapsed="false">
      <c r="A71" s="16"/>
      <c r="B71" s="73" t="s">
        <v>118</v>
      </c>
      <c r="C71" s="71" t="n">
        <v>966</v>
      </c>
      <c r="D71" s="74" t="s">
        <v>119</v>
      </c>
      <c r="E71" s="48" t="n">
        <v>1147.555</v>
      </c>
      <c r="F71" s="53" t="n">
        <v>0</v>
      </c>
      <c r="G71" s="53" t="n">
        <v>0</v>
      </c>
      <c r="H71" s="49"/>
      <c r="I71" s="49"/>
      <c r="J71" s="49"/>
      <c r="K71" s="49"/>
    </row>
    <row r="72" s="82" customFormat="true" ht="25.5" hidden="false" customHeight="false" outlineLevel="0" collapsed="false">
      <c r="A72" s="39"/>
      <c r="B72" s="79" t="s">
        <v>120</v>
      </c>
      <c r="C72" s="63" t="n">
        <v>966</v>
      </c>
      <c r="D72" s="80" t="s">
        <v>121</v>
      </c>
      <c r="E72" s="31" t="n">
        <f aca="false">E73+E78</f>
        <v>85738.43</v>
      </c>
      <c r="F72" s="31" t="n">
        <f aca="false">F73+F78</f>
        <v>71290.845</v>
      </c>
      <c r="G72" s="31" t="n">
        <f aca="false">G73+G78</f>
        <v>73630.745</v>
      </c>
      <c r="H72" s="81"/>
      <c r="I72" s="81"/>
      <c r="J72" s="81"/>
      <c r="K72" s="81"/>
    </row>
    <row r="73" s="50" customFormat="true" ht="25.5" hidden="false" customHeight="true" outlineLevel="0" collapsed="false">
      <c r="A73" s="44"/>
      <c r="B73" s="64" t="s">
        <v>122</v>
      </c>
      <c r="C73" s="65" t="n">
        <v>966</v>
      </c>
      <c r="D73" s="66" t="s">
        <v>123</v>
      </c>
      <c r="E73" s="48" t="n">
        <f aca="false">E74+E75+E76+E77</f>
        <v>69596.45</v>
      </c>
      <c r="F73" s="48" t="n">
        <f aca="false">F74+F75+F76+F77</f>
        <v>62263</v>
      </c>
      <c r="G73" s="48" t="n">
        <f aca="false">G74+G75+G76+G77</f>
        <v>64602.9</v>
      </c>
      <c r="H73" s="49"/>
      <c r="I73" s="49"/>
      <c r="J73" s="49"/>
      <c r="K73" s="49"/>
    </row>
    <row r="74" s="50" customFormat="true" ht="25.5" hidden="false" customHeight="false" outlineLevel="0" collapsed="false">
      <c r="A74" s="16"/>
      <c r="B74" s="69" t="s">
        <v>83</v>
      </c>
      <c r="C74" s="65" t="n">
        <v>966</v>
      </c>
      <c r="D74" s="47" t="s">
        <v>124</v>
      </c>
      <c r="E74" s="48" t="n">
        <v>57879.8</v>
      </c>
      <c r="F74" s="53" t="n">
        <v>60025</v>
      </c>
      <c r="G74" s="53" t="n">
        <v>62169.9</v>
      </c>
      <c r="H74" s="49"/>
      <c r="I74" s="49"/>
      <c r="J74" s="49"/>
      <c r="K74" s="49"/>
    </row>
    <row r="75" s="50" customFormat="true" ht="12.75" hidden="false" customHeight="false" outlineLevel="0" collapsed="false">
      <c r="A75" s="16"/>
      <c r="B75" s="70" t="s">
        <v>67</v>
      </c>
      <c r="C75" s="65" t="n">
        <v>966</v>
      </c>
      <c r="D75" s="66" t="s">
        <v>125</v>
      </c>
      <c r="E75" s="48" t="n">
        <v>8955.15</v>
      </c>
      <c r="F75" s="53" t="n">
        <v>0</v>
      </c>
      <c r="G75" s="53" t="n">
        <v>0</v>
      </c>
      <c r="H75" s="49"/>
      <c r="I75" s="49"/>
      <c r="J75" s="49"/>
      <c r="K75" s="49"/>
    </row>
    <row r="76" customFormat="false" ht="12.75" hidden="false" customHeight="true" outlineLevel="0" collapsed="false">
      <c r="A76" s="16"/>
      <c r="B76" s="70" t="s">
        <v>69</v>
      </c>
      <c r="C76" s="52" t="n">
        <v>966</v>
      </c>
      <c r="D76" s="66" t="s">
        <v>126</v>
      </c>
      <c r="E76" s="48" t="n">
        <v>561.5</v>
      </c>
      <c r="F76" s="53" t="n">
        <v>38</v>
      </c>
      <c r="G76" s="53" t="n">
        <v>233</v>
      </c>
    </row>
    <row r="77" s="50" customFormat="true" ht="25.5" hidden="false" customHeight="false" outlineLevel="0" collapsed="false">
      <c r="A77" s="16"/>
      <c r="B77" s="77" t="s">
        <v>127</v>
      </c>
      <c r="C77" s="83" t="s">
        <v>53</v>
      </c>
      <c r="D77" s="66" t="s">
        <v>128</v>
      </c>
      <c r="E77" s="48" t="n">
        <v>2200</v>
      </c>
      <c r="F77" s="48" t="n">
        <v>2200</v>
      </c>
      <c r="G77" s="48" t="n">
        <v>2200</v>
      </c>
      <c r="H77" s="49"/>
      <c r="I77" s="49"/>
      <c r="J77" s="49"/>
      <c r="K77" s="49"/>
    </row>
    <row r="78" s="50" customFormat="true" ht="28.5" hidden="false" customHeight="true" outlineLevel="0" collapsed="false">
      <c r="A78" s="44"/>
      <c r="B78" s="64" t="s">
        <v>129</v>
      </c>
      <c r="C78" s="65" t="n">
        <v>966</v>
      </c>
      <c r="D78" s="66" t="s">
        <v>130</v>
      </c>
      <c r="E78" s="48" t="n">
        <f aca="false">E79+E80+E81</f>
        <v>16141.98</v>
      </c>
      <c r="F78" s="48" t="n">
        <f aca="false">F79+F80+F81</f>
        <v>9027.845</v>
      </c>
      <c r="G78" s="48" t="n">
        <f aca="false">G79+G80+G81</f>
        <v>9027.845</v>
      </c>
      <c r="H78" s="49"/>
      <c r="I78" s="49"/>
      <c r="J78" s="49"/>
      <c r="K78" s="49"/>
    </row>
    <row r="79" s="50" customFormat="true" ht="25.5" hidden="false" customHeight="false" outlineLevel="0" collapsed="false">
      <c r="A79" s="16"/>
      <c r="B79" s="59" t="s">
        <v>131</v>
      </c>
      <c r="C79" s="83" t="s">
        <v>53</v>
      </c>
      <c r="D79" s="47" t="s">
        <v>132</v>
      </c>
      <c r="E79" s="48" t="n">
        <v>4227.68</v>
      </c>
      <c r="F79" s="48" t="n">
        <v>5637.68</v>
      </c>
      <c r="G79" s="48" t="n">
        <v>5637.68</v>
      </c>
      <c r="H79" s="49"/>
      <c r="I79" s="49"/>
      <c r="J79" s="49"/>
      <c r="K79" s="49"/>
    </row>
    <row r="80" s="50" customFormat="true" ht="25.5" hidden="false" customHeight="false" outlineLevel="0" collapsed="false">
      <c r="A80" s="16"/>
      <c r="B80" s="59" t="s">
        <v>133</v>
      </c>
      <c r="C80" s="83" t="s">
        <v>53</v>
      </c>
      <c r="D80" s="66" t="s">
        <v>134</v>
      </c>
      <c r="E80" s="48" t="n">
        <f aca="false">6894.3+2200</f>
        <v>9094.3</v>
      </c>
      <c r="F80" s="48" t="n">
        <v>3390.165</v>
      </c>
      <c r="G80" s="48" t="n">
        <v>3390.165</v>
      </c>
      <c r="H80" s="49"/>
      <c r="I80" s="49"/>
      <c r="J80" s="49"/>
      <c r="K80" s="49"/>
    </row>
    <row r="81" s="50" customFormat="true" ht="51" hidden="false" customHeight="false" outlineLevel="0" collapsed="false">
      <c r="A81" s="16"/>
      <c r="B81" s="59" t="s">
        <v>135</v>
      </c>
      <c r="C81" s="83" t="s">
        <v>53</v>
      </c>
      <c r="D81" s="66" t="s">
        <v>136</v>
      </c>
      <c r="E81" s="48" t="n">
        <v>2820</v>
      </c>
      <c r="F81" s="48" t="n">
        <v>0</v>
      </c>
      <c r="G81" s="48" t="n">
        <v>0</v>
      </c>
      <c r="H81" s="49"/>
      <c r="I81" s="49"/>
      <c r="J81" s="49"/>
      <c r="K81" s="49"/>
    </row>
    <row r="82" customFormat="false" ht="38.25" hidden="false" customHeight="false" outlineLevel="0" collapsed="false">
      <c r="A82" s="16"/>
      <c r="B82" s="61" t="s">
        <v>137</v>
      </c>
      <c r="C82" s="55" t="n">
        <v>966</v>
      </c>
      <c r="D82" s="30" t="s">
        <v>138</v>
      </c>
      <c r="E82" s="31" t="n">
        <f aca="false">E83</f>
        <v>50</v>
      </c>
      <c r="F82" s="31" t="n">
        <f aca="false">F83</f>
        <v>50</v>
      </c>
      <c r="G82" s="31" t="n">
        <f aca="false">G83</f>
        <v>50</v>
      </c>
    </row>
    <row r="83" s="50" customFormat="true" ht="18" hidden="false" customHeight="true" outlineLevel="0" collapsed="false">
      <c r="A83" s="44"/>
      <c r="B83" s="45" t="s">
        <v>139</v>
      </c>
      <c r="C83" s="52" t="n">
        <v>966</v>
      </c>
      <c r="D83" s="58" t="s">
        <v>140</v>
      </c>
      <c r="E83" s="48" t="n">
        <f aca="false">E84</f>
        <v>50</v>
      </c>
      <c r="F83" s="48" t="n">
        <f aca="false">F84</f>
        <v>50</v>
      </c>
      <c r="G83" s="48" t="n">
        <f aca="false">G84</f>
        <v>50</v>
      </c>
      <c r="H83" s="49"/>
      <c r="I83" s="49"/>
      <c r="J83" s="49"/>
      <c r="K83" s="49"/>
    </row>
    <row r="84" s="50" customFormat="true" ht="25.5" hidden="false" customHeight="false" outlineLevel="0" collapsed="false">
      <c r="A84" s="16"/>
      <c r="B84" s="45" t="s">
        <v>141</v>
      </c>
      <c r="C84" s="52" t="n">
        <v>966</v>
      </c>
      <c r="D84" s="58" t="s">
        <v>142</v>
      </c>
      <c r="E84" s="48" t="n">
        <v>50</v>
      </c>
      <c r="F84" s="53" t="n">
        <v>50</v>
      </c>
      <c r="G84" s="53" t="n">
        <v>50</v>
      </c>
      <c r="H84" s="49"/>
      <c r="I84" s="49"/>
      <c r="J84" s="49"/>
      <c r="K84" s="49"/>
    </row>
    <row r="85" s="43" customFormat="true" ht="26.25" hidden="false" customHeight="false" outlineLevel="0" collapsed="false">
      <c r="A85" s="39"/>
      <c r="B85" s="79" t="s">
        <v>143</v>
      </c>
      <c r="C85" s="28" t="s">
        <v>53</v>
      </c>
      <c r="D85" s="41" t="s">
        <v>144</v>
      </c>
      <c r="E85" s="31" t="n">
        <f aca="false">E86+E89+E91</f>
        <v>66806.48</v>
      </c>
      <c r="F85" s="31" t="n">
        <f aca="false">F86+F89+F91</f>
        <v>55242.846</v>
      </c>
      <c r="G85" s="31" t="n">
        <f aca="false">G86+G89+G91</f>
        <v>57016.245</v>
      </c>
      <c r="H85" s="42"/>
      <c r="I85" s="42"/>
      <c r="J85" s="42"/>
      <c r="K85" s="42"/>
    </row>
    <row r="86" s="50" customFormat="true" ht="25.5" hidden="false" customHeight="true" outlineLevel="0" collapsed="false">
      <c r="A86" s="44"/>
      <c r="B86" s="45" t="s">
        <v>145</v>
      </c>
      <c r="C86" s="83" t="s">
        <v>53</v>
      </c>
      <c r="D86" s="66" t="s">
        <v>146</v>
      </c>
      <c r="E86" s="48" t="n">
        <f aca="false">E87+E88</f>
        <v>33128.746</v>
      </c>
      <c r="F86" s="48" t="n">
        <f aca="false">F87+F88</f>
        <v>36818.97</v>
      </c>
      <c r="G86" s="48" t="n">
        <f aca="false">G87+G88</f>
        <v>37854.13</v>
      </c>
      <c r="H86" s="49"/>
      <c r="I86" s="49"/>
      <c r="J86" s="49"/>
      <c r="K86" s="49"/>
    </row>
    <row r="87" s="50" customFormat="true" ht="25.5" hidden="false" customHeight="false" outlineLevel="0" collapsed="false">
      <c r="A87" s="16"/>
      <c r="B87" s="59" t="s">
        <v>147</v>
      </c>
      <c r="C87" s="83" t="s">
        <v>53</v>
      </c>
      <c r="D87" s="66" t="s">
        <v>148</v>
      </c>
      <c r="E87" s="48" t="n">
        <v>5705</v>
      </c>
      <c r="F87" s="48" t="n">
        <v>5763</v>
      </c>
      <c r="G87" s="48" t="n">
        <v>5821</v>
      </c>
      <c r="H87" s="49"/>
      <c r="I87" s="49"/>
      <c r="J87" s="49"/>
      <c r="K87" s="49"/>
    </row>
    <row r="88" s="50" customFormat="true" ht="25.5" hidden="false" customHeight="false" outlineLevel="0" collapsed="false">
      <c r="A88" s="16"/>
      <c r="B88" s="69" t="s">
        <v>83</v>
      </c>
      <c r="C88" s="83" t="s">
        <v>53</v>
      </c>
      <c r="D88" s="66" t="s">
        <v>149</v>
      </c>
      <c r="E88" s="48" t="n">
        <v>27423.746</v>
      </c>
      <c r="F88" s="48" t="n">
        <v>31055.97</v>
      </c>
      <c r="G88" s="48" t="n">
        <v>32033.13</v>
      </c>
      <c r="H88" s="49"/>
      <c r="I88" s="49"/>
      <c r="J88" s="49"/>
      <c r="K88" s="49"/>
    </row>
    <row r="89" s="50" customFormat="true" ht="25.5" hidden="false" customHeight="false" outlineLevel="0" collapsed="false">
      <c r="A89" s="16"/>
      <c r="B89" s="59" t="s">
        <v>150</v>
      </c>
      <c r="C89" s="83" t="s">
        <v>53</v>
      </c>
      <c r="D89" s="66" t="s">
        <v>151</v>
      </c>
      <c r="E89" s="48" t="n">
        <f aca="false">E90</f>
        <v>17717.734</v>
      </c>
      <c r="F89" s="48" t="n">
        <f aca="false">F90</f>
        <v>18423.876</v>
      </c>
      <c r="G89" s="48" t="n">
        <f aca="false">G90</f>
        <v>19162.115</v>
      </c>
      <c r="H89" s="49"/>
      <c r="I89" s="49"/>
      <c r="J89" s="49"/>
      <c r="K89" s="49"/>
    </row>
    <row r="90" s="50" customFormat="true" ht="54" hidden="false" customHeight="true" outlineLevel="0" collapsed="false">
      <c r="A90" s="16"/>
      <c r="B90" s="77" t="s">
        <v>152</v>
      </c>
      <c r="C90" s="65" t="n">
        <v>966</v>
      </c>
      <c r="D90" s="47" t="s">
        <v>153</v>
      </c>
      <c r="E90" s="48" t="n">
        <v>17717.734</v>
      </c>
      <c r="F90" s="48" t="n">
        <v>18423.876</v>
      </c>
      <c r="G90" s="48" t="n">
        <v>19162.115</v>
      </c>
      <c r="H90" s="49"/>
      <c r="I90" s="49"/>
      <c r="J90" s="49"/>
      <c r="K90" s="49"/>
    </row>
    <row r="91" s="50" customFormat="true" ht="27" hidden="false" customHeight="true" outlineLevel="0" collapsed="false">
      <c r="A91" s="16"/>
      <c r="B91" s="84" t="s">
        <v>154</v>
      </c>
      <c r="C91" s="85" t="s">
        <v>53</v>
      </c>
      <c r="D91" s="72" t="s">
        <v>155</v>
      </c>
      <c r="E91" s="48" t="n">
        <f aca="false">E92</f>
        <v>15960</v>
      </c>
      <c r="F91" s="48" t="n">
        <f aca="false">F92</f>
        <v>0</v>
      </c>
      <c r="G91" s="48" t="n">
        <f aca="false">G92</f>
        <v>0</v>
      </c>
      <c r="H91" s="49"/>
      <c r="I91" s="49"/>
      <c r="J91" s="49"/>
      <c r="K91" s="49"/>
    </row>
    <row r="92" s="50" customFormat="true" ht="25.5" hidden="false" customHeight="true" outlineLevel="0" collapsed="false">
      <c r="A92" s="16"/>
      <c r="B92" s="84" t="s">
        <v>156</v>
      </c>
      <c r="C92" s="85" t="s">
        <v>53</v>
      </c>
      <c r="D92" s="72" t="s">
        <v>157</v>
      </c>
      <c r="E92" s="48" t="n">
        <v>15960</v>
      </c>
      <c r="F92" s="48" t="n">
        <v>0</v>
      </c>
      <c r="G92" s="48" t="n">
        <v>0</v>
      </c>
      <c r="H92" s="49"/>
      <c r="I92" s="49"/>
      <c r="J92" s="49"/>
      <c r="K92" s="49"/>
    </row>
    <row r="93" s="81" customFormat="true" ht="38.25" hidden="false" customHeight="false" outlineLevel="0" collapsed="false">
      <c r="A93" s="28" t="s">
        <v>158</v>
      </c>
      <c r="B93" s="86" t="s">
        <v>159</v>
      </c>
      <c r="C93" s="30" t="s">
        <v>22</v>
      </c>
      <c r="D93" s="30" t="s">
        <v>160</v>
      </c>
      <c r="E93" s="31" t="n">
        <f aca="false">E94</f>
        <v>201345.133</v>
      </c>
      <c r="F93" s="31" t="n">
        <f aca="false">F94</f>
        <v>173478.284</v>
      </c>
      <c r="G93" s="31" t="n">
        <f aca="false">G94</f>
        <v>182735.756</v>
      </c>
    </row>
    <row r="94" s="82" customFormat="true" ht="25.5" hidden="false" customHeight="false" outlineLevel="0" collapsed="false">
      <c r="A94" s="39"/>
      <c r="B94" s="87" t="s">
        <v>161</v>
      </c>
      <c r="C94" s="88" t="s">
        <v>162</v>
      </c>
      <c r="D94" s="30" t="s">
        <v>160</v>
      </c>
      <c r="E94" s="31" t="n">
        <f aca="false">E95+E104+E110+E120+E123+E133</f>
        <v>201345.133</v>
      </c>
      <c r="F94" s="31" t="n">
        <f aca="false">F95+F104+F110+F120+F123+F133</f>
        <v>173478.284</v>
      </c>
      <c r="G94" s="31" t="n">
        <f aca="false">G95+G104+G110+G120+G123+G133</f>
        <v>182735.756</v>
      </c>
      <c r="H94" s="81"/>
      <c r="I94" s="81"/>
      <c r="J94" s="81"/>
      <c r="K94" s="81"/>
    </row>
    <row r="95" s="43" customFormat="true" ht="26.25" hidden="false" customHeight="false" outlineLevel="0" collapsed="false">
      <c r="A95" s="39"/>
      <c r="B95" s="40" t="s">
        <v>163</v>
      </c>
      <c r="C95" s="63" t="n">
        <v>969</v>
      </c>
      <c r="D95" s="41" t="s">
        <v>164</v>
      </c>
      <c r="E95" s="31" t="n">
        <f aca="false">E96+E101</f>
        <v>38244.8</v>
      </c>
      <c r="F95" s="31" t="n">
        <f aca="false">F96+F101</f>
        <v>34021.967</v>
      </c>
      <c r="G95" s="31" t="n">
        <f aca="false">G96+G101</f>
        <v>35977.169</v>
      </c>
      <c r="H95" s="42"/>
      <c r="I95" s="42"/>
      <c r="J95" s="42"/>
      <c r="K95" s="42"/>
    </row>
    <row r="96" s="50" customFormat="true" ht="25.5" hidden="false" customHeight="false" outlineLevel="0" collapsed="false">
      <c r="A96" s="44"/>
      <c r="B96" s="64" t="s">
        <v>165</v>
      </c>
      <c r="C96" s="65" t="n">
        <v>969</v>
      </c>
      <c r="D96" s="47" t="s">
        <v>166</v>
      </c>
      <c r="E96" s="48" t="n">
        <f aca="false">SUM(E97:E100)</f>
        <v>33759.846</v>
      </c>
      <c r="F96" s="48" t="n">
        <f aca="false">SUM(F97:F100)</f>
        <v>34021.967</v>
      </c>
      <c r="G96" s="48" t="n">
        <f aca="false">SUM(G97:G100)</f>
        <v>35977.169</v>
      </c>
      <c r="H96" s="49"/>
      <c r="I96" s="49"/>
      <c r="J96" s="49"/>
      <c r="K96" s="49"/>
    </row>
    <row r="97" s="43" customFormat="true" ht="26.25" hidden="false" customHeight="false" outlineLevel="0" collapsed="false">
      <c r="A97" s="39"/>
      <c r="B97" s="69" t="s">
        <v>83</v>
      </c>
      <c r="C97" s="65" t="n">
        <v>969</v>
      </c>
      <c r="D97" s="47" t="s">
        <v>167</v>
      </c>
      <c r="E97" s="48" t="n">
        <v>29832.538</v>
      </c>
      <c r="F97" s="48" t="n">
        <v>31920.192</v>
      </c>
      <c r="G97" s="48" t="n">
        <v>34028.403</v>
      </c>
      <c r="H97" s="42"/>
      <c r="I97" s="42"/>
      <c r="J97" s="42"/>
      <c r="K97" s="42"/>
    </row>
    <row r="98" s="43" customFormat="true" ht="13.5" hidden="false" customHeight="false" outlineLevel="0" collapsed="false">
      <c r="A98" s="39"/>
      <c r="B98" s="73" t="s">
        <v>67</v>
      </c>
      <c r="C98" s="65" t="n">
        <v>969</v>
      </c>
      <c r="D98" s="74" t="s">
        <v>168</v>
      </c>
      <c r="E98" s="48" t="n">
        <v>3803.1</v>
      </c>
      <c r="F98" s="48" t="n">
        <v>0</v>
      </c>
      <c r="G98" s="48" t="n">
        <v>0</v>
      </c>
      <c r="H98" s="42"/>
      <c r="I98" s="42"/>
      <c r="J98" s="42"/>
      <c r="K98" s="42"/>
    </row>
    <row r="99" s="43" customFormat="true" ht="26.25" hidden="false" customHeight="false" outlineLevel="0" collapsed="false">
      <c r="A99" s="39"/>
      <c r="B99" s="73" t="s">
        <v>169</v>
      </c>
      <c r="C99" s="65" t="n">
        <v>969</v>
      </c>
      <c r="D99" s="74" t="s">
        <v>170</v>
      </c>
      <c r="E99" s="48" t="n">
        <v>0</v>
      </c>
      <c r="F99" s="48" t="n">
        <v>2101.775</v>
      </c>
      <c r="G99" s="48" t="n">
        <v>1948.766</v>
      </c>
      <c r="H99" s="42"/>
      <c r="I99" s="42"/>
      <c r="J99" s="42"/>
      <c r="K99" s="42"/>
    </row>
    <row r="100" s="43" customFormat="true" ht="26.25" hidden="false" customHeight="false" outlineLevel="0" collapsed="false">
      <c r="A100" s="39"/>
      <c r="B100" s="73" t="s">
        <v>171</v>
      </c>
      <c r="C100" s="65" t="n">
        <v>969</v>
      </c>
      <c r="D100" s="74" t="s">
        <v>172</v>
      </c>
      <c r="E100" s="48" t="n">
        <v>124.208</v>
      </c>
      <c r="F100" s="48" t="n">
        <v>0</v>
      </c>
      <c r="G100" s="48" t="n">
        <v>0</v>
      </c>
      <c r="H100" s="42"/>
      <c r="I100" s="42"/>
      <c r="J100" s="42"/>
      <c r="K100" s="42"/>
    </row>
    <row r="101" s="43" customFormat="true" ht="13.5" hidden="false" customHeight="false" outlineLevel="0" collapsed="false">
      <c r="A101" s="39"/>
      <c r="B101" s="73" t="s">
        <v>116</v>
      </c>
      <c r="C101" s="65" t="n">
        <v>969</v>
      </c>
      <c r="D101" s="74" t="s">
        <v>173</v>
      </c>
      <c r="E101" s="48" t="n">
        <f aca="false">SUM(E102:E103)</f>
        <v>4484.954</v>
      </c>
      <c r="F101" s="48" t="n">
        <f aca="false">SUM(F102:F103)</f>
        <v>0</v>
      </c>
      <c r="G101" s="48" t="n">
        <f aca="false">SUM(G102:G103)</f>
        <v>0</v>
      </c>
      <c r="H101" s="42"/>
      <c r="I101" s="42"/>
      <c r="J101" s="42"/>
      <c r="K101" s="42"/>
    </row>
    <row r="102" s="43" customFormat="true" ht="26.25" hidden="false" customHeight="false" outlineLevel="0" collapsed="false">
      <c r="A102" s="39"/>
      <c r="B102" s="73" t="s">
        <v>174</v>
      </c>
      <c r="C102" s="65" t="n">
        <v>969</v>
      </c>
      <c r="D102" s="74" t="s">
        <v>175</v>
      </c>
      <c r="E102" s="48" t="n">
        <v>1515.152</v>
      </c>
      <c r="F102" s="48" t="n">
        <v>0</v>
      </c>
      <c r="G102" s="48" t="n">
        <v>0</v>
      </c>
      <c r="H102" s="42"/>
      <c r="I102" s="42"/>
      <c r="J102" s="42"/>
      <c r="K102" s="42"/>
    </row>
    <row r="103" s="43" customFormat="true" ht="39" hidden="false" customHeight="false" outlineLevel="0" collapsed="false">
      <c r="A103" s="39"/>
      <c r="B103" s="73" t="s">
        <v>176</v>
      </c>
      <c r="C103" s="65" t="n">
        <v>969</v>
      </c>
      <c r="D103" s="74" t="s">
        <v>177</v>
      </c>
      <c r="E103" s="48" t="n">
        <v>2969.802</v>
      </c>
      <c r="F103" s="48" t="n">
        <v>0</v>
      </c>
      <c r="G103" s="48" t="n">
        <v>0</v>
      </c>
      <c r="H103" s="42"/>
      <c r="I103" s="42"/>
      <c r="J103" s="42"/>
      <c r="K103" s="42"/>
    </row>
    <row r="104" s="50" customFormat="true" ht="16.5" hidden="false" customHeight="true" outlineLevel="0" collapsed="false">
      <c r="A104" s="16"/>
      <c r="B104" s="40" t="s">
        <v>178</v>
      </c>
      <c r="C104" s="63" t="n">
        <v>969</v>
      </c>
      <c r="D104" s="41" t="s">
        <v>179</v>
      </c>
      <c r="E104" s="31" t="n">
        <f aca="false">E105+E108</f>
        <v>64789.464</v>
      </c>
      <c r="F104" s="31" t="n">
        <f aca="false">F105+F108</f>
        <v>51879.5</v>
      </c>
      <c r="G104" s="31" t="n">
        <f aca="false">G105+G108</f>
        <v>55747.819</v>
      </c>
      <c r="H104" s="49"/>
      <c r="I104" s="49"/>
      <c r="J104" s="49"/>
      <c r="K104" s="49"/>
    </row>
    <row r="105" s="50" customFormat="true" ht="25.5" hidden="false" customHeight="false" outlineLevel="0" collapsed="false">
      <c r="A105" s="44"/>
      <c r="B105" s="64" t="s">
        <v>180</v>
      </c>
      <c r="C105" s="65" t="n">
        <v>969</v>
      </c>
      <c r="D105" s="47" t="s">
        <v>181</v>
      </c>
      <c r="E105" s="48" t="n">
        <f aca="false">E106+E107</f>
        <v>48043.484</v>
      </c>
      <c r="F105" s="48" t="n">
        <f aca="false">F106+F107</f>
        <v>51879.5</v>
      </c>
      <c r="G105" s="48" t="n">
        <f aca="false">G106+G107</f>
        <v>55747.819</v>
      </c>
      <c r="H105" s="49"/>
      <c r="I105" s="49"/>
      <c r="J105" s="49"/>
      <c r="K105" s="49"/>
    </row>
    <row r="106" s="50" customFormat="true" ht="30.75" hidden="false" customHeight="true" outlineLevel="0" collapsed="false">
      <c r="A106" s="16"/>
      <c r="B106" s="69" t="s">
        <v>83</v>
      </c>
      <c r="C106" s="65" t="n">
        <v>969</v>
      </c>
      <c r="D106" s="47" t="s">
        <v>182</v>
      </c>
      <c r="E106" s="48" t="n">
        <v>47556.084</v>
      </c>
      <c r="F106" s="48" t="n">
        <v>51879.5</v>
      </c>
      <c r="G106" s="48" t="n">
        <v>55747.819</v>
      </c>
      <c r="H106" s="49"/>
      <c r="I106" s="49"/>
      <c r="J106" s="49"/>
      <c r="K106" s="49"/>
    </row>
    <row r="107" s="50" customFormat="true" ht="16.5" hidden="false" customHeight="true" outlineLevel="0" collapsed="false">
      <c r="A107" s="16"/>
      <c r="B107" s="69" t="s">
        <v>67</v>
      </c>
      <c r="C107" s="65" t="n">
        <v>969</v>
      </c>
      <c r="D107" s="47" t="s">
        <v>183</v>
      </c>
      <c r="E107" s="48" t="n">
        <v>487.4</v>
      </c>
      <c r="F107" s="48" t="n">
        <v>0</v>
      </c>
      <c r="G107" s="48" t="n">
        <v>0</v>
      </c>
      <c r="H107" s="49"/>
      <c r="I107" s="49"/>
      <c r="J107" s="49"/>
      <c r="K107" s="49"/>
    </row>
    <row r="108" s="50" customFormat="true" ht="26.25" hidden="false" customHeight="true" outlineLevel="0" collapsed="false">
      <c r="A108" s="16"/>
      <c r="B108" s="69" t="s">
        <v>184</v>
      </c>
      <c r="C108" s="65" t="n">
        <v>969</v>
      </c>
      <c r="D108" s="47" t="s">
        <v>185</v>
      </c>
      <c r="E108" s="48" t="n">
        <f aca="false">SUM(E109)</f>
        <v>16745.98</v>
      </c>
      <c r="F108" s="48" t="n">
        <f aca="false">SUM(F109)</f>
        <v>0</v>
      </c>
      <c r="G108" s="48" t="n">
        <f aca="false">SUM(G109)</f>
        <v>0</v>
      </c>
      <c r="H108" s="49"/>
      <c r="I108" s="49"/>
      <c r="J108" s="49"/>
      <c r="K108" s="49"/>
    </row>
    <row r="109" s="50" customFormat="true" ht="26.25" hidden="false" customHeight="true" outlineLevel="0" collapsed="false">
      <c r="A109" s="16"/>
      <c r="B109" s="69" t="s">
        <v>186</v>
      </c>
      <c r="C109" s="65" t="n">
        <v>969</v>
      </c>
      <c r="D109" s="47" t="s">
        <v>187</v>
      </c>
      <c r="E109" s="48" t="n">
        <v>16745.98</v>
      </c>
      <c r="F109" s="48" t="n">
        <v>0</v>
      </c>
      <c r="G109" s="48" t="n">
        <v>0</v>
      </c>
      <c r="H109" s="49"/>
      <c r="I109" s="49"/>
      <c r="J109" s="49"/>
      <c r="K109" s="49"/>
    </row>
    <row r="110" s="43" customFormat="true" ht="28.5" hidden="false" customHeight="true" outlineLevel="0" collapsed="false">
      <c r="A110" s="39"/>
      <c r="B110" s="40" t="s">
        <v>188</v>
      </c>
      <c r="C110" s="63" t="n">
        <v>969</v>
      </c>
      <c r="D110" s="41" t="s">
        <v>189</v>
      </c>
      <c r="E110" s="31" t="n">
        <f aca="false">E111+E117</f>
        <v>15664.039</v>
      </c>
      <c r="F110" s="31" t="n">
        <f aca="false">F111+F117</f>
        <v>9368.749</v>
      </c>
      <c r="G110" s="31" t="n">
        <f aca="false">G111+G117</f>
        <v>10074.234</v>
      </c>
      <c r="H110" s="42"/>
      <c r="I110" s="42"/>
      <c r="J110" s="42"/>
      <c r="K110" s="42"/>
    </row>
    <row r="111" s="50" customFormat="true" ht="25.5" hidden="false" customHeight="false" outlineLevel="0" collapsed="false">
      <c r="A111" s="44"/>
      <c r="B111" s="64" t="s">
        <v>165</v>
      </c>
      <c r="C111" s="65" t="n">
        <v>969</v>
      </c>
      <c r="D111" s="47" t="s">
        <v>190</v>
      </c>
      <c r="E111" s="48" t="n">
        <f aca="false">SUM(E112:E116)</f>
        <v>11118.584</v>
      </c>
      <c r="F111" s="48" t="n">
        <f aca="false">SUM(F112:F116)</f>
        <v>9368.749</v>
      </c>
      <c r="G111" s="48" t="n">
        <f aca="false">SUM(G112:G116)</f>
        <v>10074.234</v>
      </c>
      <c r="H111" s="49"/>
      <c r="I111" s="49"/>
      <c r="J111" s="49"/>
      <c r="K111" s="49"/>
    </row>
    <row r="112" s="43" customFormat="true" ht="27" hidden="false" customHeight="true" outlineLevel="0" collapsed="false">
      <c r="A112" s="39"/>
      <c r="B112" s="69" t="s">
        <v>83</v>
      </c>
      <c r="C112" s="65" t="n">
        <v>969</v>
      </c>
      <c r="D112" s="47" t="s">
        <v>191</v>
      </c>
      <c r="E112" s="48" t="n">
        <v>8021.478</v>
      </c>
      <c r="F112" s="48" t="n">
        <v>9195.544</v>
      </c>
      <c r="G112" s="48" t="n">
        <v>9901.029</v>
      </c>
      <c r="H112" s="42"/>
      <c r="I112" s="42"/>
      <c r="J112" s="42"/>
      <c r="K112" s="42"/>
    </row>
    <row r="113" s="50" customFormat="true" ht="16.5" hidden="false" customHeight="true" outlineLevel="0" collapsed="false">
      <c r="A113" s="16"/>
      <c r="B113" s="84" t="s">
        <v>67</v>
      </c>
      <c r="C113" s="65" t="n">
        <v>969</v>
      </c>
      <c r="D113" s="74" t="s">
        <v>192</v>
      </c>
      <c r="E113" s="53" t="n">
        <v>2613.38</v>
      </c>
      <c r="F113" s="53" t="n">
        <v>0</v>
      </c>
      <c r="G113" s="53" t="n">
        <v>0</v>
      </c>
      <c r="H113" s="49"/>
      <c r="I113" s="49"/>
      <c r="J113" s="49"/>
      <c r="K113" s="49"/>
    </row>
    <row r="114" s="50" customFormat="true" ht="25.5" hidden="false" customHeight="false" outlineLevel="0" collapsed="false">
      <c r="A114" s="16"/>
      <c r="B114" s="51" t="s">
        <v>193</v>
      </c>
      <c r="C114" s="65" t="n">
        <v>969</v>
      </c>
      <c r="D114" s="47" t="s">
        <v>194</v>
      </c>
      <c r="E114" s="53" t="n">
        <v>173.205</v>
      </c>
      <c r="F114" s="53" t="n">
        <v>173.205</v>
      </c>
      <c r="G114" s="53" t="n">
        <v>173.205</v>
      </c>
      <c r="H114" s="49"/>
      <c r="I114" s="49"/>
      <c r="J114" s="49"/>
      <c r="K114" s="49"/>
    </row>
    <row r="115" s="50" customFormat="true" ht="25.5" hidden="false" customHeight="false" outlineLevel="0" collapsed="false">
      <c r="A115" s="16"/>
      <c r="B115" s="51" t="s">
        <v>171</v>
      </c>
      <c r="C115" s="65" t="n">
        <v>969</v>
      </c>
      <c r="D115" s="47" t="s">
        <v>195</v>
      </c>
      <c r="E115" s="53" t="n">
        <v>62.104</v>
      </c>
      <c r="F115" s="53" t="n">
        <v>0</v>
      </c>
      <c r="G115" s="53" t="n">
        <v>0</v>
      </c>
      <c r="H115" s="49"/>
      <c r="I115" s="49"/>
      <c r="J115" s="49"/>
      <c r="K115" s="49"/>
    </row>
    <row r="116" s="50" customFormat="true" ht="25.5" hidden="false" customHeight="false" outlineLevel="0" collapsed="false">
      <c r="A116" s="16"/>
      <c r="B116" s="51" t="s">
        <v>196</v>
      </c>
      <c r="C116" s="65" t="n">
        <v>969</v>
      </c>
      <c r="D116" s="47" t="s">
        <v>197</v>
      </c>
      <c r="E116" s="53" t="n">
        <v>248.417</v>
      </c>
      <c r="F116" s="53" t="n">
        <v>0</v>
      </c>
      <c r="G116" s="53" t="n">
        <v>0</v>
      </c>
      <c r="H116" s="49"/>
      <c r="I116" s="49"/>
      <c r="J116" s="49"/>
      <c r="K116" s="49"/>
    </row>
    <row r="117" s="50" customFormat="true" ht="12.75" hidden="false" customHeight="false" outlineLevel="0" collapsed="false">
      <c r="A117" s="16"/>
      <c r="B117" s="73" t="s">
        <v>116</v>
      </c>
      <c r="C117" s="65" t="n">
        <v>969</v>
      </c>
      <c r="D117" s="47" t="s">
        <v>198</v>
      </c>
      <c r="E117" s="53" t="n">
        <f aca="false">SUM(E118:E119)</f>
        <v>4545.455</v>
      </c>
      <c r="F117" s="53" t="n">
        <f aca="false">SUM(F118:F119)</f>
        <v>0</v>
      </c>
      <c r="G117" s="53" t="n">
        <f aca="false">SUM(G118:G119)</f>
        <v>0</v>
      </c>
      <c r="H117" s="49"/>
      <c r="I117" s="49"/>
      <c r="J117" s="49"/>
      <c r="K117" s="49"/>
    </row>
    <row r="118" s="50" customFormat="true" ht="25.5" hidden="false" customHeight="false" outlineLevel="0" collapsed="false">
      <c r="A118" s="16"/>
      <c r="B118" s="73" t="s">
        <v>199</v>
      </c>
      <c r="C118" s="65" t="n">
        <v>969</v>
      </c>
      <c r="D118" s="47" t="s">
        <v>200</v>
      </c>
      <c r="E118" s="53" t="n">
        <v>3030.303</v>
      </c>
      <c r="F118" s="53" t="n">
        <v>0</v>
      </c>
      <c r="G118" s="53" t="n">
        <v>0</v>
      </c>
      <c r="H118" s="49"/>
      <c r="I118" s="49"/>
      <c r="J118" s="49"/>
      <c r="K118" s="49"/>
    </row>
    <row r="119" s="50" customFormat="true" ht="26.25" hidden="false" customHeight="true" outlineLevel="0" collapsed="false">
      <c r="A119" s="16"/>
      <c r="B119" s="73" t="s">
        <v>201</v>
      </c>
      <c r="C119" s="65" t="n">
        <v>969</v>
      </c>
      <c r="D119" s="47" t="s">
        <v>202</v>
      </c>
      <c r="E119" s="53" t="n">
        <v>1515.152</v>
      </c>
      <c r="F119" s="53" t="n">
        <v>0</v>
      </c>
      <c r="G119" s="53" t="n">
        <v>0</v>
      </c>
      <c r="H119" s="49"/>
      <c r="I119" s="49"/>
      <c r="J119" s="49"/>
      <c r="K119" s="49"/>
    </row>
    <row r="120" s="43" customFormat="true" ht="26.25" hidden="false" customHeight="true" outlineLevel="0" collapsed="false">
      <c r="A120" s="39"/>
      <c r="B120" s="40" t="s">
        <v>203</v>
      </c>
      <c r="C120" s="55" t="n">
        <v>969</v>
      </c>
      <c r="D120" s="41" t="s">
        <v>204</v>
      </c>
      <c r="E120" s="31" t="n">
        <f aca="false">E121</f>
        <v>201.908</v>
      </c>
      <c r="F120" s="31" t="n">
        <f aca="false">F121</f>
        <v>100</v>
      </c>
      <c r="G120" s="31" t="n">
        <f aca="false">G121</f>
        <v>100</v>
      </c>
      <c r="H120" s="42"/>
      <c r="I120" s="42"/>
      <c r="J120" s="42"/>
      <c r="K120" s="42"/>
    </row>
    <row r="121" s="50" customFormat="true" ht="25.5" hidden="false" customHeight="false" outlineLevel="0" collapsed="false">
      <c r="A121" s="44"/>
      <c r="B121" s="64" t="s">
        <v>205</v>
      </c>
      <c r="C121" s="52" t="n">
        <v>969</v>
      </c>
      <c r="D121" s="47" t="s">
        <v>206</v>
      </c>
      <c r="E121" s="48" t="n">
        <f aca="false">E122</f>
        <v>201.908</v>
      </c>
      <c r="F121" s="48" t="n">
        <f aca="false">F122</f>
        <v>100</v>
      </c>
      <c r="G121" s="48" t="n">
        <f aca="false">G122</f>
        <v>100</v>
      </c>
      <c r="H121" s="49"/>
      <c r="I121" s="49"/>
      <c r="J121" s="49"/>
      <c r="K121" s="49"/>
    </row>
    <row r="122" s="50" customFormat="true" ht="15.75" hidden="false" customHeight="true" outlineLevel="0" collapsed="false">
      <c r="A122" s="16"/>
      <c r="B122" s="51" t="s">
        <v>207</v>
      </c>
      <c r="C122" s="52" t="n">
        <v>969</v>
      </c>
      <c r="D122" s="47" t="s">
        <v>208</v>
      </c>
      <c r="E122" s="48" t="n">
        <v>201.908</v>
      </c>
      <c r="F122" s="53" t="n">
        <v>100</v>
      </c>
      <c r="G122" s="53" t="n">
        <v>100</v>
      </c>
      <c r="H122" s="49"/>
      <c r="I122" s="49"/>
      <c r="J122" s="49"/>
      <c r="K122" s="49"/>
    </row>
    <row r="123" s="43" customFormat="true" ht="26.25" hidden="false" customHeight="false" outlineLevel="0" collapsed="false">
      <c r="A123" s="39"/>
      <c r="B123" s="40" t="s">
        <v>209</v>
      </c>
      <c r="C123" s="63" t="n">
        <v>969</v>
      </c>
      <c r="D123" s="41" t="s">
        <v>210</v>
      </c>
      <c r="E123" s="31" t="n">
        <f aca="false">E124+E128</f>
        <v>62227.468</v>
      </c>
      <c r="F123" s="31" t="n">
        <f aca="false">F124+F128</f>
        <v>64195.233</v>
      </c>
      <c r="G123" s="31" t="n">
        <f aca="false">G124+G128</f>
        <v>66539.95</v>
      </c>
      <c r="H123" s="42"/>
      <c r="I123" s="42"/>
      <c r="J123" s="42"/>
      <c r="K123" s="42"/>
    </row>
    <row r="124" s="50" customFormat="true" ht="27" hidden="false" customHeight="true" outlineLevel="0" collapsed="false">
      <c r="A124" s="44"/>
      <c r="B124" s="89" t="s">
        <v>211</v>
      </c>
      <c r="C124" s="65" t="n">
        <v>969</v>
      </c>
      <c r="D124" s="47" t="s">
        <v>212</v>
      </c>
      <c r="E124" s="48" t="n">
        <f aca="false">SUM(E125:E127)</f>
        <v>20122.331</v>
      </c>
      <c r="F124" s="48" t="n">
        <f aca="false">SUM(F125:F127)</f>
        <v>20446.019</v>
      </c>
      <c r="G124" s="48" t="n">
        <f aca="false">SUM(G125:G127)</f>
        <v>20829.42</v>
      </c>
      <c r="H124" s="49"/>
      <c r="I124" s="49"/>
      <c r="J124" s="49"/>
      <c r="K124" s="49"/>
    </row>
    <row r="125" s="50" customFormat="true" ht="25.5" hidden="false" customHeight="false" outlineLevel="0" collapsed="false">
      <c r="A125" s="16"/>
      <c r="B125" s="51" t="s">
        <v>213</v>
      </c>
      <c r="C125" s="65" t="n">
        <v>969</v>
      </c>
      <c r="D125" s="47" t="s">
        <v>214</v>
      </c>
      <c r="E125" s="48" t="n">
        <v>1785.8</v>
      </c>
      <c r="F125" s="53" t="n">
        <v>1785.8</v>
      </c>
      <c r="G125" s="53" t="n">
        <v>1785.8</v>
      </c>
      <c r="H125" s="49"/>
      <c r="I125" s="49"/>
      <c r="J125" s="49"/>
      <c r="K125" s="49"/>
    </row>
    <row r="126" s="50" customFormat="true" ht="27.75" hidden="false" customHeight="true" outlineLevel="0" collapsed="false">
      <c r="A126" s="16"/>
      <c r="B126" s="69" t="s">
        <v>83</v>
      </c>
      <c r="C126" s="52" t="n">
        <v>969</v>
      </c>
      <c r="D126" s="58" t="s">
        <v>215</v>
      </c>
      <c r="E126" s="48" t="n">
        <v>17980.582</v>
      </c>
      <c r="F126" s="48" t="n">
        <v>18251.834</v>
      </c>
      <c r="G126" s="48" t="n">
        <v>18634.864</v>
      </c>
      <c r="H126" s="49"/>
      <c r="I126" s="49"/>
      <c r="J126" s="49"/>
      <c r="K126" s="49"/>
    </row>
    <row r="127" s="50" customFormat="true" ht="15.75" hidden="false" customHeight="true" outlineLevel="0" collapsed="false">
      <c r="A127" s="16"/>
      <c r="B127" s="77" t="s">
        <v>216</v>
      </c>
      <c r="C127" s="52" t="n">
        <v>969</v>
      </c>
      <c r="D127" s="58" t="s">
        <v>217</v>
      </c>
      <c r="E127" s="53" t="n">
        <v>355.949</v>
      </c>
      <c r="F127" s="48" t="n">
        <v>408.385</v>
      </c>
      <c r="G127" s="48" t="n">
        <v>408.756</v>
      </c>
      <c r="H127" s="49"/>
      <c r="I127" s="49"/>
      <c r="J127" s="49"/>
      <c r="K127" s="49"/>
    </row>
    <row r="128" s="50" customFormat="true" ht="27" hidden="false" customHeight="true" outlineLevel="0" collapsed="false">
      <c r="A128" s="44"/>
      <c r="B128" s="90" t="s">
        <v>218</v>
      </c>
      <c r="C128" s="52" t="n">
        <v>969</v>
      </c>
      <c r="D128" s="47" t="s">
        <v>219</v>
      </c>
      <c r="E128" s="48" t="n">
        <f aca="false">SUM(E129:E132)</f>
        <v>42105.137</v>
      </c>
      <c r="F128" s="48" t="n">
        <f aca="false">SUM(F129:F132)</f>
        <v>43749.214</v>
      </c>
      <c r="G128" s="48" t="n">
        <f aca="false">SUM(G129:G132)</f>
        <v>45710.53</v>
      </c>
      <c r="H128" s="49"/>
      <c r="I128" s="49"/>
      <c r="J128" s="49"/>
      <c r="K128" s="49"/>
    </row>
    <row r="129" s="50" customFormat="true" ht="24.75" hidden="false" customHeight="true" outlineLevel="0" collapsed="false">
      <c r="A129" s="16"/>
      <c r="B129" s="51" t="s">
        <v>220</v>
      </c>
      <c r="C129" s="65" t="n">
        <v>969</v>
      </c>
      <c r="D129" s="47" t="s">
        <v>221</v>
      </c>
      <c r="E129" s="48" t="n">
        <f aca="false">8434.98+33173.505</f>
        <v>41608.485</v>
      </c>
      <c r="F129" s="48" t="n">
        <f aca="false">6247.715+37351.499</f>
        <v>43599.214</v>
      </c>
      <c r="G129" s="48" t="n">
        <f aca="false">6778.773+38781.757</f>
        <v>45560.53</v>
      </c>
      <c r="H129" s="49"/>
      <c r="I129" s="49"/>
      <c r="J129" s="49"/>
      <c r="K129" s="49"/>
    </row>
    <row r="130" s="50" customFormat="true" ht="12.75" hidden="false" customHeight="false" outlineLevel="0" collapsed="false">
      <c r="A130" s="16"/>
      <c r="B130" s="51" t="s">
        <v>222</v>
      </c>
      <c r="C130" s="65" t="n">
        <v>969</v>
      </c>
      <c r="D130" s="47" t="s">
        <v>223</v>
      </c>
      <c r="E130" s="48" t="n">
        <v>150</v>
      </c>
      <c r="F130" s="48" t="n">
        <v>150</v>
      </c>
      <c r="G130" s="48" t="n">
        <v>150</v>
      </c>
      <c r="H130" s="49"/>
      <c r="I130" s="49"/>
      <c r="J130" s="49"/>
      <c r="K130" s="49"/>
    </row>
    <row r="131" s="50" customFormat="true" ht="38.25" hidden="false" customHeight="false" outlineLevel="0" collapsed="false">
      <c r="A131" s="16"/>
      <c r="B131" s="51" t="s">
        <v>224</v>
      </c>
      <c r="C131" s="52" t="n">
        <v>969</v>
      </c>
      <c r="D131" s="74" t="s">
        <v>225</v>
      </c>
      <c r="E131" s="53" t="n">
        <v>247.922</v>
      </c>
      <c r="F131" s="48" t="n">
        <v>0</v>
      </c>
      <c r="G131" s="48" t="n">
        <v>0</v>
      </c>
      <c r="H131" s="49"/>
      <c r="I131" s="49"/>
      <c r="J131" s="49"/>
      <c r="K131" s="49"/>
    </row>
    <row r="132" s="50" customFormat="true" ht="24.75" hidden="false" customHeight="true" outlineLevel="0" collapsed="false">
      <c r="A132" s="16"/>
      <c r="B132" s="51" t="s">
        <v>226</v>
      </c>
      <c r="C132" s="52" t="n">
        <v>969</v>
      </c>
      <c r="D132" s="74" t="s">
        <v>227</v>
      </c>
      <c r="E132" s="53" t="n">
        <v>98.73</v>
      </c>
      <c r="F132" s="48" t="n">
        <v>0</v>
      </c>
      <c r="G132" s="48" t="n">
        <v>0</v>
      </c>
      <c r="H132" s="49"/>
      <c r="I132" s="49"/>
      <c r="J132" s="49"/>
      <c r="K132" s="49"/>
    </row>
    <row r="133" s="43" customFormat="true" ht="39" hidden="false" customHeight="false" outlineLevel="0" collapsed="false">
      <c r="A133" s="39"/>
      <c r="B133" s="40" t="s">
        <v>228</v>
      </c>
      <c r="C133" s="63" t="n">
        <v>969</v>
      </c>
      <c r="D133" s="41" t="s">
        <v>229</v>
      </c>
      <c r="E133" s="31" t="n">
        <f aca="false">E134</f>
        <v>20217.454</v>
      </c>
      <c r="F133" s="31" t="n">
        <f aca="false">F134</f>
        <v>13912.835</v>
      </c>
      <c r="G133" s="31" t="n">
        <f aca="false">G134</f>
        <v>14296.584</v>
      </c>
      <c r="H133" s="42"/>
      <c r="I133" s="42"/>
      <c r="J133" s="42"/>
      <c r="K133" s="42"/>
    </row>
    <row r="134" s="50" customFormat="true" ht="38.25" hidden="false" customHeight="false" outlineLevel="0" collapsed="false">
      <c r="A134" s="44"/>
      <c r="B134" s="45" t="s">
        <v>230</v>
      </c>
      <c r="C134" s="65" t="n">
        <v>969</v>
      </c>
      <c r="D134" s="47" t="s">
        <v>231</v>
      </c>
      <c r="E134" s="48" t="n">
        <f aca="false">SUM(E135:E137)</f>
        <v>20217.454</v>
      </c>
      <c r="F134" s="48" t="n">
        <f aca="false">SUM(F135:F137)</f>
        <v>13912.835</v>
      </c>
      <c r="G134" s="48" t="n">
        <f aca="false">SUM(G135:G137)</f>
        <v>14296.584</v>
      </c>
      <c r="H134" s="49"/>
      <c r="I134" s="49"/>
      <c r="J134" s="49"/>
      <c r="K134" s="49"/>
    </row>
    <row r="135" customFormat="false" ht="25.5" hidden="false" customHeight="false" outlineLevel="0" collapsed="false">
      <c r="A135" s="16"/>
      <c r="B135" s="59" t="s">
        <v>147</v>
      </c>
      <c r="C135" s="65" t="n">
        <v>969</v>
      </c>
      <c r="D135" s="66" t="s">
        <v>232</v>
      </c>
      <c r="E135" s="48" t="n">
        <v>5349.181</v>
      </c>
      <c r="F135" s="48" t="n">
        <v>5563.148</v>
      </c>
      <c r="G135" s="48" t="n">
        <v>5785.674</v>
      </c>
    </row>
    <row r="136" customFormat="false" ht="15.75" hidden="false" customHeight="true" outlineLevel="0" collapsed="false">
      <c r="A136" s="16"/>
      <c r="B136" s="59" t="s">
        <v>233</v>
      </c>
      <c r="C136" s="65" t="n">
        <v>969</v>
      </c>
      <c r="D136" s="66" t="s">
        <v>234</v>
      </c>
      <c r="E136" s="48" t="n">
        <v>598.604</v>
      </c>
      <c r="F136" s="48" t="n">
        <v>0</v>
      </c>
      <c r="G136" s="48" t="n">
        <v>0</v>
      </c>
    </row>
    <row r="137" customFormat="false" ht="25.5" hidden="false" customHeight="false" outlineLevel="0" collapsed="false">
      <c r="A137" s="16"/>
      <c r="B137" s="69" t="s">
        <v>83</v>
      </c>
      <c r="C137" s="65" t="n">
        <v>969</v>
      </c>
      <c r="D137" s="47" t="s">
        <v>235</v>
      </c>
      <c r="E137" s="48" t="n">
        <v>14269.669</v>
      </c>
      <c r="F137" s="53" t="n">
        <v>8349.687</v>
      </c>
      <c r="G137" s="53" t="n">
        <v>8510.91</v>
      </c>
    </row>
    <row r="138" s="38" customFormat="true" ht="24.75" hidden="false" customHeight="true" outlineLevel="0" collapsed="false">
      <c r="A138" s="34" t="s">
        <v>236</v>
      </c>
      <c r="B138" s="91" t="s">
        <v>237</v>
      </c>
      <c r="C138" s="41" t="s">
        <v>22</v>
      </c>
      <c r="D138" s="92" t="s">
        <v>238</v>
      </c>
      <c r="E138" s="31" t="n">
        <f aca="false">E139+E143+E154+E170+E174</f>
        <v>68478.501</v>
      </c>
      <c r="F138" s="31" t="n">
        <f aca="false">F139+F143+F154+F170+F174</f>
        <v>45771.681</v>
      </c>
      <c r="G138" s="31" t="n">
        <f aca="false">G139+G143+G154+G170+G174</f>
        <v>46761.471</v>
      </c>
      <c r="H138" s="33"/>
      <c r="I138" s="33"/>
      <c r="J138" s="33"/>
      <c r="K138" s="33"/>
    </row>
    <row r="139" s="50" customFormat="true" ht="25.5" hidden="false" customHeight="false" outlineLevel="0" collapsed="false">
      <c r="A139" s="16"/>
      <c r="B139" s="61" t="s">
        <v>239</v>
      </c>
      <c r="C139" s="41" t="s">
        <v>28</v>
      </c>
      <c r="D139" s="92" t="s">
        <v>240</v>
      </c>
      <c r="E139" s="31" t="n">
        <f aca="false">E141</f>
        <v>50</v>
      </c>
      <c r="F139" s="31" t="n">
        <f aca="false">F141</f>
        <v>50</v>
      </c>
      <c r="G139" s="31" t="n">
        <f aca="false">G141</f>
        <v>50</v>
      </c>
      <c r="H139" s="49"/>
      <c r="I139" s="49"/>
      <c r="J139" s="49"/>
      <c r="K139" s="49"/>
    </row>
    <row r="140" s="50" customFormat="true" ht="12.75" hidden="false" customHeight="false" outlineLevel="0" collapsed="false">
      <c r="A140" s="16"/>
      <c r="B140" s="87" t="s">
        <v>27</v>
      </c>
      <c r="C140" s="41" t="s">
        <v>28</v>
      </c>
      <c r="D140" s="92" t="s">
        <v>240</v>
      </c>
      <c r="E140" s="31" t="n">
        <f aca="false">E141</f>
        <v>50</v>
      </c>
      <c r="F140" s="31" t="n">
        <f aca="false">F141</f>
        <v>50</v>
      </c>
      <c r="G140" s="31" t="n">
        <f aca="false">G141</f>
        <v>50</v>
      </c>
      <c r="H140" s="49"/>
      <c r="I140" s="49"/>
      <c r="J140" s="49"/>
      <c r="K140" s="49"/>
    </row>
    <row r="141" s="50" customFormat="true" ht="38.25" hidden="false" customHeight="false" outlineLevel="0" collapsed="false">
      <c r="A141" s="44"/>
      <c r="B141" s="45" t="s">
        <v>241</v>
      </c>
      <c r="C141" s="47" t="s">
        <v>28</v>
      </c>
      <c r="D141" s="93" t="s">
        <v>242</v>
      </c>
      <c r="E141" s="48" t="n">
        <f aca="false">E142</f>
        <v>50</v>
      </c>
      <c r="F141" s="48" t="n">
        <f aca="false">F142</f>
        <v>50</v>
      </c>
      <c r="G141" s="48" t="n">
        <f aca="false">G142</f>
        <v>50</v>
      </c>
      <c r="H141" s="49"/>
      <c r="I141" s="49"/>
      <c r="J141" s="49"/>
      <c r="K141" s="49"/>
    </row>
    <row r="142" s="50" customFormat="true" ht="12.75" hidden="false" customHeight="false" outlineLevel="0" collapsed="false">
      <c r="A142" s="16"/>
      <c r="B142" s="54" t="s">
        <v>243</v>
      </c>
      <c r="C142" s="47" t="s">
        <v>28</v>
      </c>
      <c r="D142" s="74" t="s">
        <v>244</v>
      </c>
      <c r="E142" s="48" t="n">
        <v>50</v>
      </c>
      <c r="F142" s="53" t="n">
        <v>50</v>
      </c>
      <c r="G142" s="53" t="n">
        <v>50</v>
      </c>
      <c r="H142" s="49"/>
      <c r="I142" s="49"/>
      <c r="J142" s="49"/>
      <c r="K142" s="49"/>
    </row>
    <row r="143" s="43" customFormat="true" ht="51.75" hidden="false" customHeight="true" outlineLevel="0" collapsed="false">
      <c r="A143" s="39"/>
      <c r="B143" s="87" t="s">
        <v>245</v>
      </c>
      <c r="C143" s="36" t="s">
        <v>28</v>
      </c>
      <c r="D143" s="92" t="s">
        <v>246</v>
      </c>
      <c r="E143" s="31" t="n">
        <f aca="false">E144</f>
        <v>39268.645</v>
      </c>
      <c r="F143" s="31" t="n">
        <f aca="false">F144</f>
        <v>16099.941</v>
      </c>
      <c r="G143" s="31" t="n">
        <f aca="false">G144</f>
        <v>15692.941</v>
      </c>
      <c r="H143" s="42"/>
      <c r="I143" s="42"/>
      <c r="J143" s="42"/>
      <c r="K143" s="42"/>
    </row>
    <row r="144" s="43" customFormat="true" ht="13.5" hidden="false" customHeight="false" outlineLevel="0" collapsed="false">
      <c r="A144" s="39"/>
      <c r="B144" s="87" t="s">
        <v>27</v>
      </c>
      <c r="C144" s="36" t="s">
        <v>28</v>
      </c>
      <c r="D144" s="92" t="s">
        <v>246</v>
      </c>
      <c r="E144" s="31" t="n">
        <f aca="false">E145</f>
        <v>39268.645</v>
      </c>
      <c r="F144" s="31" t="n">
        <f aca="false">F145</f>
        <v>16099.941</v>
      </c>
      <c r="G144" s="31" t="n">
        <f aca="false">G145</f>
        <v>15692.941</v>
      </c>
      <c r="H144" s="42"/>
      <c r="I144" s="42"/>
      <c r="J144" s="42"/>
      <c r="K144" s="42"/>
    </row>
    <row r="145" s="50" customFormat="true" ht="38.25" hidden="false" customHeight="false" outlineLevel="0" collapsed="false">
      <c r="A145" s="44"/>
      <c r="B145" s="94" t="s">
        <v>247</v>
      </c>
      <c r="C145" s="46" t="s">
        <v>28</v>
      </c>
      <c r="D145" s="95" t="s">
        <v>248</v>
      </c>
      <c r="E145" s="48" t="n">
        <f aca="false">SUM(E146:E153)</f>
        <v>39268.645</v>
      </c>
      <c r="F145" s="48" t="n">
        <f aca="false">SUM(F146:F153)</f>
        <v>16099.941</v>
      </c>
      <c r="G145" s="48" t="n">
        <f aca="false">SUM(G146:G153)</f>
        <v>15692.941</v>
      </c>
      <c r="H145" s="49"/>
      <c r="I145" s="49"/>
      <c r="J145" s="49"/>
      <c r="K145" s="49"/>
    </row>
    <row r="146" s="43" customFormat="true" ht="25.5" hidden="false" customHeight="false" outlineLevel="0" collapsed="false">
      <c r="A146" s="39"/>
      <c r="B146" s="96" t="s">
        <v>249</v>
      </c>
      <c r="C146" s="65" t="n">
        <v>961</v>
      </c>
      <c r="D146" s="47" t="s">
        <v>250</v>
      </c>
      <c r="E146" s="48" t="n">
        <v>2793</v>
      </c>
      <c r="F146" s="53" t="n">
        <v>1133</v>
      </c>
      <c r="G146" s="53" t="n">
        <v>726</v>
      </c>
      <c r="H146" s="42"/>
      <c r="I146" s="42"/>
      <c r="J146" s="42"/>
      <c r="K146" s="42"/>
    </row>
    <row r="147" s="43" customFormat="true" ht="27" hidden="false" customHeight="true" outlineLevel="0" collapsed="false">
      <c r="A147" s="39"/>
      <c r="B147" s="64" t="s">
        <v>251</v>
      </c>
      <c r="C147" s="65" t="n">
        <v>961</v>
      </c>
      <c r="D147" s="47" t="s">
        <v>252</v>
      </c>
      <c r="E147" s="48" t="n">
        <v>17336.941</v>
      </c>
      <c r="F147" s="53" t="n">
        <v>14336.941</v>
      </c>
      <c r="G147" s="53" t="n">
        <v>14336.941</v>
      </c>
      <c r="H147" s="42"/>
      <c r="I147" s="42"/>
      <c r="J147" s="42"/>
      <c r="K147" s="42"/>
    </row>
    <row r="148" s="43" customFormat="true" ht="27" hidden="false" customHeight="true" outlineLevel="0" collapsed="false">
      <c r="A148" s="39"/>
      <c r="B148" s="64" t="s">
        <v>253</v>
      </c>
      <c r="C148" s="65" t="n">
        <v>961</v>
      </c>
      <c r="D148" s="47" t="s">
        <v>254</v>
      </c>
      <c r="E148" s="48" t="n">
        <v>10563.873</v>
      </c>
      <c r="F148" s="53" t="n">
        <v>0</v>
      </c>
      <c r="G148" s="53" t="n">
        <v>0</v>
      </c>
      <c r="H148" s="42"/>
      <c r="I148" s="42"/>
      <c r="J148" s="42"/>
      <c r="K148" s="42"/>
    </row>
    <row r="149" s="43" customFormat="true" ht="25.5" hidden="false" customHeight="false" outlineLevel="0" collapsed="false">
      <c r="A149" s="39"/>
      <c r="B149" s="64" t="s">
        <v>255</v>
      </c>
      <c r="C149" s="65" t="n">
        <v>961</v>
      </c>
      <c r="D149" s="93" t="s">
        <v>256</v>
      </c>
      <c r="E149" s="48" t="n">
        <v>420</v>
      </c>
      <c r="F149" s="53" t="n">
        <v>420</v>
      </c>
      <c r="G149" s="53" t="n">
        <v>420</v>
      </c>
      <c r="H149" s="42"/>
      <c r="I149" s="42"/>
      <c r="J149" s="42"/>
      <c r="K149" s="42"/>
    </row>
    <row r="150" s="43" customFormat="true" ht="38.25" hidden="false" customHeight="false" outlineLevel="0" collapsed="false">
      <c r="A150" s="39"/>
      <c r="B150" s="64" t="s">
        <v>257</v>
      </c>
      <c r="C150" s="65" t="n">
        <v>961</v>
      </c>
      <c r="D150" s="83" t="s">
        <v>258</v>
      </c>
      <c r="E150" s="48" t="n">
        <v>210</v>
      </c>
      <c r="F150" s="53" t="n">
        <v>210</v>
      </c>
      <c r="G150" s="53" t="n">
        <v>210</v>
      </c>
      <c r="H150" s="42"/>
      <c r="I150" s="42"/>
      <c r="J150" s="42"/>
      <c r="K150" s="42"/>
    </row>
    <row r="151" s="43" customFormat="true" ht="25.5" hidden="false" customHeight="false" outlineLevel="0" collapsed="false">
      <c r="A151" s="39"/>
      <c r="B151" s="64" t="s">
        <v>259</v>
      </c>
      <c r="C151" s="65" t="n">
        <v>961</v>
      </c>
      <c r="D151" s="83" t="s">
        <v>260</v>
      </c>
      <c r="E151" s="48" t="n">
        <v>4343.55</v>
      </c>
      <c r="F151" s="53" t="n">
        <v>0</v>
      </c>
      <c r="G151" s="53" t="n">
        <v>0</v>
      </c>
      <c r="H151" s="42"/>
      <c r="I151" s="42"/>
      <c r="J151" s="42"/>
      <c r="K151" s="42"/>
    </row>
    <row r="152" s="43" customFormat="true" ht="39" hidden="false" customHeight="false" outlineLevel="0" collapsed="false">
      <c r="A152" s="39"/>
      <c r="B152" s="73" t="s">
        <v>261</v>
      </c>
      <c r="C152" s="46" t="s">
        <v>28</v>
      </c>
      <c r="D152" s="95" t="s">
        <v>262</v>
      </c>
      <c r="E152" s="48" t="n">
        <v>3120</v>
      </c>
      <c r="F152" s="53" t="n">
        <v>0</v>
      </c>
      <c r="G152" s="53" t="n">
        <v>0</v>
      </c>
      <c r="H152" s="42"/>
      <c r="I152" s="42"/>
      <c r="J152" s="42"/>
      <c r="K152" s="42"/>
    </row>
    <row r="153" s="43" customFormat="true" ht="27.75" hidden="false" customHeight="true" outlineLevel="0" collapsed="false">
      <c r="A153" s="39"/>
      <c r="B153" s="64" t="s">
        <v>263</v>
      </c>
      <c r="C153" s="65" t="n">
        <v>961</v>
      </c>
      <c r="D153" s="83" t="s">
        <v>264</v>
      </c>
      <c r="E153" s="48" t="n">
        <v>481.281</v>
      </c>
      <c r="F153" s="53" t="n">
        <v>0</v>
      </c>
      <c r="G153" s="53" t="n">
        <v>0</v>
      </c>
      <c r="H153" s="42"/>
      <c r="I153" s="42"/>
      <c r="J153" s="42"/>
      <c r="K153" s="42"/>
    </row>
    <row r="154" s="43" customFormat="true" ht="51.75" hidden="false" customHeight="true" outlineLevel="0" collapsed="false">
      <c r="A154" s="39"/>
      <c r="B154" s="79" t="s">
        <v>265</v>
      </c>
      <c r="C154" s="36" t="s">
        <v>22</v>
      </c>
      <c r="D154" s="92" t="s">
        <v>266</v>
      </c>
      <c r="E154" s="31" t="n">
        <f aca="false">E155</f>
        <v>925.33</v>
      </c>
      <c r="F154" s="31" t="n">
        <f aca="false">F155</f>
        <v>569.74</v>
      </c>
      <c r="G154" s="31" t="n">
        <f aca="false">G155</f>
        <v>806.53</v>
      </c>
      <c r="H154" s="42"/>
      <c r="I154" s="42"/>
      <c r="J154" s="42"/>
      <c r="K154" s="42"/>
    </row>
    <row r="155" s="50" customFormat="true" ht="38.25" hidden="false" customHeight="false" outlineLevel="0" collapsed="false">
      <c r="A155" s="44"/>
      <c r="B155" s="45" t="s">
        <v>267</v>
      </c>
      <c r="C155" s="46" t="s">
        <v>22</v>
      </c>
      <c r="D155" s="47" t="s">
        <v>268</v>
      </c>
      <c r="E155" s="48" t="n">
        <f aca="false">E156+E161+E166</f>
        <v>925.33</v>
      </c>
      <c r="F155" s="48" t="n">
        <f aca="false">F156+F161+F166</f>
        <v>569.74</v>
      </c>
      <c r="G155" s="48" t="n">
        <f aca="false">G156+G161+G166</f>
        <v>806.53</v>
      </c>
      <c r="H155" s="49"/>
      <c r="I155" s="49"/>
      <c r="J155" s="49"/>
      <c r="K155" s="49"/>
    </row>
    <row r="156" s="82" customFormat="true" ht="12.75" hidden="false" customHeight="false" outlineLevel="0" collapsed="false">
      <c r="A156" s="39"/>
      <c r="B156" s="97" t="s">
        <v>269</v>
      </c>
      <c r="C156" s="46" t="s">
        <v>22</v>
      </c>
      <c r="D156" s="47" t="s">
        <v>270</v>
      </c>
      <c r="E156" s="48" t="n">
        <f aca="false">SUM(E157:E160)</f>
        <v>222.56</v>
      </c>
      <c r="F156" s="48" t="n">
        <f aca="false">SUM(F157:F160)</f>
        <v>228.56</v>
      </c>
      <c r="G156" s="48" t="n">
        <f aca="false">SUM(G157:G160)</f>
        <v>253.56</v>
      </c>
      <c r="H156" s="81"/>
      <c r="I156" s="81"/>
      <c r="J156" s="81"/>
      <c r="K156" s="81"/>
    </row>
    <row r="157" customFormat="false" ht="12" hidden="false" customHeight="true" outlineLevel="0" collapsed="false">
      <c r="A157" s="16"/>
      <c r="B157" s="97" t="s">
        <v>27</v>
      </c>
      <c r="C157" s="68" t="n">
        <v>961</v>
      </c>
      <c r="D157" s="47" t="s">
        <v>270</v>
      </c>
      <c r="E157" s="48" t="n">
        <v>196</v>
      </c>
      <c r="F157" s="48" t="n">
        <v>196</v>
      </c>
      <c r="G157" s="48" t="n">
        <v>196</v>
      </c>
    </row>
    <row r="158" customFormat="false" ht="25.5" hidden="false" customHeight="false" outlineLevel="0" collapsed="false">
      <c r="A158" s="16"/>
      <c r="B158" s="98" t="s">
        <v>271</v>
      </c>
      <c r="C158" s="68" t="n">
        <v>966</v>
      </c>
      <c r="D158" s="47" t="s">
        <v>270</v>
      </c>
      <c r="E158" s="48" t="n">
        <v>0</v>
      </c>
      <c r="F158" s="48" t="n">
        <v>11</v>
      </c>
      <c r="G158" s="48" t="n">
        <v>0</v>
      </c>
    </row>
    <row r="159" customFormat="false" ht="25.5" hidden="false" customHeight="false" outlineLevel="0" collapsed="false">
      <c r="A159" s="16"/>
      <c r="B159" s="97" t="s">
        <v>161</v>
      </c>
      <c r="C159" s="68" t="n">
        <v>969</v>
      </c>
      <c r="D159" s="47" t="s">
        <v>270</v>
      </c>
      <c r="E159" s="48" t="n">
        <v>26.56</v>
      </c>
      <c r="F159" s="48" t="n">
        <v>21.56</v>
      </c>
      <c r="G159" s="48" t="n">
        <v>21.56</v>
      </c>
    </row>
    <row r="160" customFormat="false" ht="25.5" hidden="false" customHeight="false" outlineLevel="0" collapsed="false">
      <c r="A160" s="16"/>
      <c r="B160" s="97" t="s">
        <v>272</v>
      </c>
      <c r="C160" s="68" t="n">
        <v>992</v>
      </c>
      <c r="D160" s="47" t="s">
        <v>270</v>
      </c>
      <c r="E160" s="48" t="n">
        <v>0</v>
      </c>
      <c r="F160" s="48" t="n">
        <v>0</v>
      </c>
      <c r="G160" s="48" t="n">
        <v>36</v>
      </c>
    </row>
    <row r="161" s="82" customFormat="true" ht="12.75" hidden="false" customHeight="false" outlineLevel="0" collapsed="false">
      <c r="A161" s="39"/>
      <c r="B161" s="54" t="s">
        <v>273</v>
      </c>
      <c r="C161" s="46" t="s">
        <v>22</v>
      </c>
      <c r="D161" s="47" t="s">
        <v>274</v>
      </c>
      <c r="E161" s="48" t="n">
        <f aca="false">SUM(E162:E165)</f>
        <v>633.27</v>
      </c>
      <c r="F161" s="48" t="n">
        <f aca="false">SUM(F162:F165)</f>
        <v>283.68</v>
      </c>
      <c r="G161" s="48" t="n">
        <f aca="false">SUM(G162:G165)</f>
        <v>476.47</v>
      </c>
      <c r="H161" s="81"/>
      <c r="I161" s="81"/>
      <c r="J161" s="81"/>
      <c r="K161" s="81"/>
    </row>
    <row r="162" s="82" customFormat="true" ht="12.75" hidden="false" customHeight="false" outlineLevel="0" collapsed="false">
      <c r="A162" s="39"/>
      <c r="B162" s="97" t="s">
        <v>27</v>
      </c>
      <c r="C162" s="68" t="n">
        <v>961</v>
      </c>
      <c r="D162" s="47" t="s">
        <v>274</v>
      </c>
      <c r="E162" s="48" t="n">
        <v>457.08</v>
      </c>
      <c r="F162" s="48" t="n">
        <v>262.88</v>
      </c>
      <c r="G162" s="48" t="n">
        <v>457.08</v>
      </c>
      <c r="H162" s="81"/>
      <c r="I162" s="81"/>
      <c r="J162" s="81"/>
      <c r="K162" s="81"/>
    </row>
    <row r="163" s="82" customFormat="true" ht="25.5" hidden="false" customHeight="false" outlineLevel="0" collapsed="false">
      <c r="A163" s="39"/>
      <c r="B163" s="97" t="s">
        <v>52</v>
      </c>
      <c r="C163" s="65" t="n">
        <v>966</v>
      </c>
      <c r="D163" s="47" t="s">
        <v>274</v>
      </c>
      <c r="E163" s="48" t="n">
        <v>14.19</v>
      </c>
      <c r="F163" s="48" t="n">
        <v>0</v>
      </c>
      <c r="G163" s="48" t="n">
        <v>14.19</v>
      </c>
      <c r="H163" s="81"/>
      <c r="I163" s="81"/>
      <c r="J163" s="81"/>
      <c r="K163" s="81"/>
    </row>
    <row r="164" s="82" customFormat="true" ht="25.5" hidden="false" customHeight="false" outlineLevel="0" collapsed="false">
      <c r="A164" s="39"/>
      <c r="B164" s="97" t="s">
        <v>161</v>
      </c>
      <c r="C164" s="65" t="n">
        <v>969</v>
      </c>
      <c r="D164" s="47" t="s">
        <v>274</v>
      </c>
      <c r="E164" s="48" t="n">
        <v>0</v>
      </c>
      <c r="F164" s="48" t="n">
        <v>20.8</v>
      </c>
      <c r="G164" s="48" t="n">
        <v>5.2</v>
      </c>
      <c r="H164" s="81"/>
      <c r="I164" s="81"/>
      <c r="J164" s="81"/>
      <c r="K164" s="81"/>
    </row>
    <row r="165" s="82" customFormat="true" ht="25.5" hidden="false" customHeight="false" outlineLevel="0" collapsed="false">
      <c r="A165" s="39"/>
      <c r="B165" s="97" t="s">
        <v>272</v>
      </c>
      <c r="C165" s="65" t="n">
        <v>992</v>
      </c>
      <c r="D165" s="47" t="s">
        <v>274</v>
      </c>
      <c r="E165" s="48" t="n">
        <v>162</v>
      </c>
      <c r="F165" s="48" t="n">
        <v>0</v>
      </c>
      <c r="G165" s="48" t="n">
        <v>0</v>
      </c>
      <c r="H165" s="81"/>
      <c r="I165" s="81"/>
      <c r="J165" s="81"/>
      <c r="K165" s="81"/>
    </row>
    <row r="166" s="82" customFormat="true" ht="12.75" hidden="false" customHeight="false" outlineLevel="0" collapsed="false">
      <c r="A166" s="39"/>
      <c r="B166" s="97" t="s">
        <v>275</v>
      </c>
      <c r="C166" s="46" t="s">
        <v>22</v>
      </c>
      <c r="D166" s="47" t="s">
        <v>276</v>
      </c>
      <c r="E166" s="48" t="n">
        <f aca="false">SUM(E167:E169)</f>
        <v>69.5</v>
      </c>
      <c r="F166" s="48" t="n">
        <f aca="false">SUM(F167:F169)</f>
        <v>57.5</v>
      </c>
      <c r="G166" s="48" t="n">
        <f aca="false">SUM(G167:G169)</f>
        <v>76.5</v>
      </c>
      <c r="H166" s="81"/>
      <c r="I166" s="81"/>
      <c r="J166" s="81"/>
      <c r="K166" s="81"/>
    </row>
    <row r="167" s="82" customFormat="true" ht="12.75" hidden="false" customHeight="false" outlineLevel="0" collapsed="false">
      <c r="A167" s="39"/>
      <c r="B167" s="97" t="s">
        <v>27</v>
      </c>
      <c r="C167" s="68" t="n">
        <v>961</v>
      </c>
      <c r="D167" s="47" t="s">
        <v>276</v>
      </c>
      <c r="E167" s="48" t="n">
        <v>59</v>
      </c>
      <c r="F167" s="48" t="n">
        <v>50.5</v>
      </c>
      <c r="G167" s="48" t="n">
        <v>60</v>
      </c>
      <c r="H167" s="81"/>
      <c r="I167" s="81"/>
      <c r="J167" s="81"/>
      <c r="K167" s="81"/>
    </row>
    <row r="168" s="82" customFormat="true" ht="24.75" hidden="false" customHeight="true" outlineLevel="0" collapsed="false">
      <c r="A168" s="39"/>
      <c r="B168" s="97" t="s">
        <v>52</v>
      </c>
      <c r="C168" s="65" t="n">
        <v>966</v>
      </c>
      <c r="D168" s="47" t="s">
        <v>276</v>
      </c>
      <c r="E168" s="48" t="n">
        <v>10.5</v>
      </c>
      <c r="F168" s="48" t="n">
        <v>0</v>
      </c>
      <c r="G168" s="48" t="n">
        <v>10.5</v>
      </c>
      <c r="H168" s="81"/>
      <c r="I168" s="81"/>
      <c r="J168" s="81"/>
      <c r="K168" s="81"/>
    </row>
    <row r="169" s="82" customFormat="true" ht="25.5" hidden="false" customHeight="false" outlineLevel="0" collapsed="false">
      <c r="A169" s="39"/>
      <c r="B169" s="97" t="s">
        <v>272</v>
      </c>
      <c r="C169" s="65" t="n">
        <v>992</v>
      </c>
      <c r="D169" s="47" t="s">
        <v>276</v>
      </c>
      <c r="E169" s="48" t="n">
        <v>0</v>
      </c>
      <c r="F169" s="48" t="n">
        <v>7</v>
      </c>
      <c r="G169" s="48" t="n">
        <v>6</v>
      </c>
      <c r="H169" s="81"/>
      <c r="I169" s="81"/>
      <c r="J169" s="81"/>
      <c r="K169" s="81"/>
    </row>
    <row r="170" s="82" customFormat="true" ht="37.5" hidden="false" customHeight="true" outlineLevel="0" collapsed="false">
      <c r="A170" s="39"/>
      <c r="B170" s="79" t="s">
        <v>277</v>
      </c>
      <c r="C170" s="63" t="s">
        <v>22</v>
      </c>
      <c r="D170" s="41" t="s">
        <v>278</v>
      </c>
      <c r="E170" s="31" t="n">
        <f aca="false">E171</f>
        <v>68.526</v>
      </c>
      <c r="F170" s="31" t="n">
        <f aca="false">F171</f>
        <v>50</v>
      </c>
      <c r="G170" s="31" t="n">
        <f aca="false">G171</f>
        <v>50</v>
      </c>
      <c r="H170" s="81"/>
      <c r="I170" s="81"/>
      <c r="J170" s="81"/>
      <c r="K170" s="81"/>
    </row>
    <row r="171" s="82" customFormat="true" ht="13.5" hidden="false" customHeight="true" outlineLevel="0" collapsed="false">
      <c r="A171" s="39"/>
      <c r="B171" s="99" t="s">
        <v>27</v>
      </c>
      <c r="C171" s="100" t="n">
        <v>961</v>
      </c>
      <c r="D171" s="37" t="s">
        <v>278</v>
      </c>
      <c r="E171" s="48" t="n">
        <f aca="false">E172</f>
        <v>68.526</v>
      </c>
      <c r="F171" s="48" t="n">
        <f aca="false">F172</f>
        <v>50</v>
      </c>
      <c r="G171" s="48" t="n">
        <f aca="false">G172</f>
        <v>50</v>
      </c>
      <c r="H171" s="81"/>
      <c r="I171" s="81"/>
      <c r="J171" s="81"/>
      <c r="K171" s="81"/>
    </row>
    <row r="172" s="82" customFormat="true" ht="24" hidden="false" customHeight="true" outlineLevel="0" collapsed="false">
      <c r="A172" s="39"/>
      <c r="B172" s="101" t="s">
        <v>279</v>
      </c>
      <c r="C172" s="71" t="n">
        <v>961</v>
      </c>
      <c r="D172" s="74" t="s">
        <v>280</v>
      </c>
      <c r="E172" s="48" t="n">
        <f aca="false">E173</f>
        <v>68.526</v>
      </c>
      <c r="F172" s="48" t="n">
        <f aca="false">F173</f>
        <v>50</v>
      </c>
      <c r="G172" s="48" t="n">
        <f aca="false">G173</f>
        <v>50</v>
      </c>
      <c r="H172" s="81"/>
      <c r="I172" s="81"/>
      <c r="J172" s="81"/>
      <c r="K172" s="81"/>
    </row>
    <row r="173" s="82" customFormat="true" ht="25.5" hidden="false" customHeight="false" outlineLevel="0" collapsed="false">
      <c r="A173" s="39"/>
      <c r="B173" s="101" t="s">
        <v>281</v>
      </c>
      <c r="C173" s="71" t="n">
        <v>961</v>
      </c>
      <c r="D173" s="74" t="s">
        <v>282</v>
      </c>
      <c r="E173" s="48" t="n">
        <v>68.526</v>
      </c>
      <c r="F173" s="48" t="n">
        <v>50</v>
      </c>
      <c r="G173" s="48" t="n">
        <v>50</v>
      </c>
      <c r="H173" s="81"/>
      <c r="I173" s="81"/>
      <c r="J173" s="81"/>
      <c r="K173" s="81"/>
    </row>
    <row r="174" s="43" customFormat="true" ht="26.25" hidden="false" customHeight="false" outlineLevel="0" collapsed="false">
      <c r="A174" s="39"/>
      <c r="B174" s="86" t="s">
        <v>283</v>
      </c>
      <c r="C174" s="36" t="s">
        <v>28</v>
      </c>
      <c r="D174" s="41" t="s">
        <v>284</v>
      </c>
      <c r="E174" s="31" t="n">
        <f aca="false">E175</f>
        <v>28166</v>
      </c>
      <c r="F174" s="31" t="n">
        <f aca="false">F175</f>
        <v>29002</v>
      </c>
      <c r="G174" s="31" t="n">
        <f aca="false">G175</f>
        <v>30162</v>
      </c>
      <c r="H174" s="42"/>
      <c r="I174" s="42"/>
      <c r="J174" s="42"/>
      <c r="K174" s="42"/>
    </row>
    <row r="175" s="50" customFormat="true" ht="25.5" hidden="false" customHeight="false" outlineLevel="0" collapsed="false">
      <c r="A175" s="44"/>
      <c r="B175" s="45" t="s">
        <v>285</v>
      </c>
      <c r="C175" s="46" t="s">
        <v>28</v>
      </c>
      <c r="D175" s="47" t="s">
        <v>286</v>
      </c>
      <c r="E175" s="48" t="n">
        <f aca="false">E176</f>
        <v>28166</v>
      </c>
      <c r="F175" s="48" t="n">
        <f aca="false">F176</f>
        <v>29002</v>
      </c>
      <c r="G175" s="48" t="n">
        <f aca="false">G176</f>
        <v>30162</v>
      </c>
      <c r="H175" s="49"/>
      <c r="I175" s="49"/>
      <c r="J175" s="49"/>
      <c r="K175" s="49"/>
    </row>
    <row r="176" s="43" customFormat="true" ht="26.25" hidden="false" customHeight="false" outlineLevel="0" collapsed="false">
      <c r="A176" s="39"/>
      <c r="B176" s="59" t="s">
        <v>147</v>
      </c>
      <c r="C176" s="65" t="n">
        <v>961</v>
      </c>
      <c r="D176" s="47" t="s">
        <v>287</v>
      </c>
      <c r="E176" s="48" t="n">
        <v>28166</v>
      </c>
      <c r="F176" s="48" t="n">
        <v>29002</v>
      </c>
      <c r="G176" s="48" t="n">
        <v>30162</v>
      </c>
      <c r="H176" s="42"/>
      <c r="I176" s="42"/>
      <c r="J176" s="42"/>
      <c r="K176" s="42"/>
    </row>
    <row r="177" s="38" customFormat="true" ht="25.5" hidden="false" customHeight="false" outlineLevel="0" collapsed="false">
      <c r="A177" s="34" t="s">
        <v>288</v>
      </c>
      <c r="B177" s="61" t="s">
        <v>289</v>
      </c>
      <c r="C177" s="30" t="s">
        <v>22</v>
      </c>
      <c r="D177" s="30" t="s">
        <v>290</v>
      </c>
      <c r="E177" s="31" t="n">
        <f aca="false">E178</f>
        <v>188847.992</v>
      </c>
      <c r="F177" s="31" t="n">
        <f aca="false">F178</f>
        <v>160920</v>
      </c>
      <c r="G177" s="31" t="n">
        <f aca="false">G178</f>
        <v>65986</v>
      </c>
      <c r="H177" s="33"/>
      <c r="I177" s="33"/>
      <c r="J177" s="33"/>
      <c r="K177" s="33"/>
    </row>
    <row r="178" s="43" customFormat="true" ht="16.5" hidden="false" customHeight="true" outlineLevel="0" collapsed="false">
      <c r="A178" s="39"/>
      <c r="B178" s="87" t="s">
        <v>27</v>
      </c>
      <c r="C178" s="88" t="s">
        <v>28</v>
      </c>
      <c r="D178" s="30" t="s">
        <v>290</v>
      </c>
      <c r="E178" s="31" t="n">
        <f aca="false">E179+E182+E185</f>
        <v>188847.992</v>
      </c>
      <c r="F178" s="31" t="n">
        <f aca="false">F179+F182+F185</f>
        <v>160920</v>
      </c>
      <c r="G178" s="31" t="n">
        <f aca="false">G179+G182+G185</f>
        <v>65986</v>
      </c>
      <c r="H178" s="42"/>
      <c r="I178" s="42"/>
      <c r="J178" s="42"/>
      <c r="K178" s="42"/>
    </row>
    <row r="179" s="50" customFormat="true" ht="24.75" hidden="false" customHeight="true" outlineLevel="0" collapsed="false">
      <c r="A179" s="44"/>
      <c r="B179" s="60" t="s">
        <v>291</v>
      </c>
      <c r="C179" s="102" t="s">
        <v>28</v>
      </c>
      <c r="D179" s="74" t="s">
        <v>292</v>
      </c>
      <c r="E179" s="48" t="n">
        <f aca="false">SUM(E180:E181)</f>
        <v>63181.149</v>
      </c>
      <c r="F179" s="48" t="n">
        <f aca="false">SUM(F180:F181)</f>
        <v>40920</v>
      </c>
      <c r="G179" s="48" t="n">
        <f aca="false">SUM(G180:G181)</f>
        <v>53986</v>
      </c>
      <c r="H179" s="49"/>
      <c r="I179" s="49"/>
      <c r="J179" s="49"/>
      <c r="K179" s="49"/>
    </row>
    <row r="180" s="43" customFormat="true" ht="24.75" hidden="false" customHeight="true" outlineLevel="0" collapsed="false">
      <c r="A180" s="16"/>
      <c r="B180" s="60" t="s">
        <v>293</v>
      </c>
      <c r="C180" s="71" t="n">
        <v>961</v>
      </c>
      <c r="D180" s="74" t="s">
        <v>294</v>
      </c>
      <c r="E180" s="53" t="n">
        <v>54982.11</v>
      </c>
      <c r="F180" s="53" t="n">
        <v>40920</v>
      </c>
      <c r="G180" s="53" t="n">
        <v>53986</v>
      </c>
      <c r="H180" s="42"/>
      <c r="I180" s="42"/>
      <c r="J180" s="42"/>
      <c r="K180" s="42"/>
    </row>
    <row r="181" s="43" customFormat="true" ht="39" hidden="false" customHeight="false" outlineLevel="0" collapsed="false">
      <c r="A181" s="16"/>
      <c r="B181" s="77" t="s">
        <v>295</v>
      </c>
      <c r="C181" s="52" t="n">
        <v>961</v>
      </c>
      <c r="D181" s="74" t="s">
        <v>296</v>
      </c>
      <c r="E181" s="53" t="n">
        <v>8199.039</v>
      </c>
      <c r="F181" s="53" t="n">
        <v>0</v>
      </c>
      <c r="G181" s="53" t="n">
        <v>0</v>
      </c>
      <c r="H181" s="42"/>
      <c r="I181" s="42"/>
      <c r="J181" s="42"/>
      <c r="K181" s="42"/>
    </row>
    <row r="182" s="43" customFormat="true" ht="13.5" hidden="false" customHeight="false" outlineLevel="0" collapsed="false">
      <c r="A182" s="16"/>
      <c r="B182" s="77" t="s">
        <v>75</v>
      </c>
      <c r="C182" s="52" t="n">
        <v>961</v>
      </c>
      <c r="D182" s="74" t="s">
        <v>297</v>
      </c>
      <c r="E182" s="53" t="n">
        <f aca="false">SUM(E183+E184)</f>
        <v>5666.843</v>
      </c>
      <c r="F182" s="53" t="n">
        <f aca="false">SUM(F183+F184)</f>
        <v>0</v>
      </c>
      <c r="G182" s="53" t="n">
        <f aca="false">SUM(G183+G184)</f>
        <v>0</v>
      </c>
      <c r="H182" s="42"/>
      <c r="I182" s="42"/>
      <c r="J182" s="42"/>
      <c r="K182" s="42"/>
    </row>
    <row r="183" s="43" customFormat="true" ht="26.25" hidden="false" customHeight="true" outlineLevel="0" collapsed="false">
      <c r="A183" s="16"/>
      <c r="B183" s="77" t="s">
        <v>298</v>
      </c>
      <c r="C183" s="52" t="n">
        <v>961</v>
      </c>
      <c r="D183" s="74" t="s">
        <v>299</v>
      </c>
      <c r="E183" s="53" t="n">
        <v>3030.303</v>
      </c>
      <c r="F183" s="53" t="n">
        <v>0</v>
      </c>
      <c r="G183" s="53" t="n">
        <v>0</v>
      </c>
      <c r="H183" s="42"/>
      <c r="I183" s="42"/>
      <c r="J183" s="42"/>
      <c r="K183" s="42"/>
    </row>
    <row r="184" s="43" customFormat="true" ht="39.75" hidden="false" customHeight="true" outlineLevel="0" collapsed="false">
      <c r="A184" s="16"/>
      <c r="B184" s="77" t="s">
        <v>300</v>
      </c>
      <c r="C184" s="52" t="n">
        <v>961</v>
      </c>
      <c r="D184" s="74" t="s">
        <v>301</v>
      </c>
      <c r="E184" s="53" t="n">
        <v>2636.54</v>
      </c>
      <c r="F184" s="53" t="n">
        <v>0</v>
      </c>
      <c r="G184" s="53" t="n">
        <v>0</v>
      </c>
      <c r="H184" s="42"/>
      <c r="I184" s="42"/>
      <c r="J184" s="42"/>
      <c r="K184" s="42"/>
    </row>
    <row r="185" s="43" customFormat="true" ht="31.5" hidden="false" customHeight="true" outlineLevel="0" collapsed="false">
      <c r="A185" s="16"/>
      <c r="B185" s="45" t="s">
        <v>302</v>
      </c>
      <c r="C185" s="52" t="n">
        <v>961</v>
      </c>
      <c r="D185" s="58" t="s">
        <v>303</v>
      </c>
      <c r="E185" s="53" t="n">
        <f aca="false">E186</f>
        <v>120000</v>
      </c>
      <c r="F185" s="53" t="n">
        <f aca="false">F186</f>
        <v>120000</v>
      </c>
      <c r="G185" s="53" t="n">
        <f aca="false">G186</f>
        <v>12000</v>
      </c>
      <c r="H185" s="42"/>
      <c r="I185" s="42"/>
      <c r="J185" s="42"/>
      <c r="K185" s="42"/>
    </row>
    <row r="186" s="43" customFormat="true" ht="24.75" hidden="false" customHeight="true" outlineLevel="0" collapsed="false">
      <c r="A186" s="16"/>
      <c r="B186" s="45" t="s">
        <v>304</v>
      </c>
      <c r="C186" s="52" t="n">
        <v>961</v>
      </c>
      <c r="D186" s="58" t="s">
        <v>305</v>
      </c>
      <c r="E186" s="53" t="n">
        <v>120000</v>
      </c>
      <c r="F186" s="53" t="n">
        <v>120000</v>
      </c>
      <c r="G186" s="53" t="n">
        <v>12000</v>
      </c>
      <c r="H186" s="42"/>
      <c r="I186" s="42"/>
      <c r="J186" s="42"/>
      <c r="K186" s="42"/>
    </row>
    <row r="187" s="49" customFormat="true" ht="38.25" hidden="false" customHeight="false" outlineLevel="0" collapsed="false">
      <c r="A187" s="28" t="s">
        <v>306</v>
      </c>
      <c r="B187" s="103" t="s">
        <v>307</v>
      </c>
      <c r="C187" s="88" t="s">
        <v>22</v>
      </c>
      <c r="D187" s="30" t="s">
        <v>308</v>
      </c>
      <c r="E187" s="31" t="n">
        <f aca="false">E188</f>
        <v>135618.765</v>
      </c>
      <c r="F187" s="31" t="n">
        <f aca="false">F188</f>
        <v>85531.1</v>
      </c>
      <c r="G187" s="31" t="n">
        <f aca="false">G188</f>
        <v>81005.1</v>
      </c>
    </row>
    <row r="188" s="50" customFormat="true" ht="17.25" hidden="false" customHeight="true" outlineLevel="0" collapsed="false">
      <c r="A188" s="34"/>
      <c r="B188" s="87" t="s">
        <v>27</v>
      </c>
      <c r="C188" s="88" t="s">
        <v>28</v>
      </c>
      <c r="D188" s="30" t="s">
        <v>308</v>
      </c>
      <c r="E188" s="31" t="n">
        <f aca="false">E189+E200+E204</f>
        <v>135618.765</v>
      </c>
      <c r="F188" s="31" t="n">
        <f aca="false">F189+F200+F204</f>
        <v>85531.1</v>
      </c>
      <c r="G188" s="31" t="n">
        <f aca="false">G189+G200+G204</f>
        <v>81005.1</v>
      </c>
      <c r="H188" s="49"/>
      <c r="I188" s="49"/>
      <c r="J188" s="49"/>
      <c r="K188" s="49"/>
    </row>
    <row r="189" s="50" customFormat="true" ht="38.25" hidden="false" customHeight="false" outlineLevel="0" collapsed="false">
      <c r="A189" s="34"/>
      <c r="B189" s="103" t="s">
        <v>309</v>
      </c>
      <c r="C189" s="88" t="s">
        <v>28</v>
      </c>
      <c r="D189" s="41" t="s">
        <v>310</v>
      </c>
      <c r="E189" s="31" t="n">
        <f aca="false">E190</f>
        <v>120789.065</v>
      </c>
      <c r="F189" s="31" t="n">
        <f aca="false">F190</f>
        <v>71026.1</v>
      </c>
      <c r="G189" s="31" t="n">
        <f aca="false">G190</f>
        <v>66026.1</v>
      </c>
      <c r="H189" s="49"/>
      <c r="I189" s="49"/>
      <c r="J189" s="49"/>
      <c r="K189" s="49"/>
    </row>
    <row r="190" s="50" customFormat="true" ht="25.5" hidden="false" customHeight="false" outlineLevel="0" collapsed="false">
      <c r="A190" s="104"/>
      <c r="B190" s="45" t="s">
        <v>311</v>
      </c>
      <c r="C190" s="105" t="s">
        <v>28</v>
      </c>
      <c r="D190" s="47" t="s">
        <v>312</v>
      </c>
      <c r="E190" s="48" t="n">
        <f aca="false">SUM(E191:E199)</f>
        <v>120789.065</v>
      </c>
      <c r="F190" s="48" t="n">
        <f aca="false">SUM(F191:F199)</f>
        <v>71026.1</v>
      </c>
      <c r="G190" s="48" t="n">
        <f aca="false">SUM(G191:G199)</f>
        <v>66026.1</v>
      </c>
      <c r="H190" s="49"/>
      <c r="I190" s="49"/>
      <c r="J190" s="49"/>
      <c r="K190" s="49"/>
    </row>
    <row r="191" s="50" customFormat="true" ht="25.5" hidden="false" customHeight="false" outlineLevel="0" collapsed="false">
      <c r="A191" s="104"/>
      <c r="B191" s="45" t="s">
        <v>63</v>
      </c>
      <c r="C191" s="105" t="s">
        <v>28</v>
      </c>
      <c r="D191" s="47" t="s">
        <v>313</v>
      </c>
      <c r="E191" s="48" t="n">
        <v>1667.555</v>
      </c>
      <c r="F191" s="48" t="n">
        <v>0</v>
      </c>
      <c r="G191" s="48" t="n">
        <v>0</v>
      </c>
      <c r="H191" s="49"/>
      <c r="I191" s="49"/>
      <c r="J191" s="49"/>
      <c r="K191" s="49"/>
    </row>
    <row r="192" s="50" customFormat="true" ht="24.75" hidden="false" customHeight="true" outlineLevel="0" collapsed="false">
      <c r="A192" s="16"/>
      <c r="B192" s="59" t="s">
        <v>314</v>
      </c>
      <c r="C192" s="65" t="n">
        <v>961</v>
      </c>
      <c r="D192" s="47" t="s">
        <v>315</v>
      </c>
      <c r="E192" s="48" t="n">
        <v>69120.039</v>
      </c>
      <c r="F192" s="53" t="n">
        <v>26000</v>
      </c>
      <c r="G192" s="53" t="n">
        <v>50000</v>
      </c>
      <c r="H192" s="49"/>
      <c r="I192" s="49"/>
      <c r="J192" s="49"/>
      <c r="K192" s="49"/>
    </row>
    <row r="193" s="50" customFormat="true" ht="26.25" hidden="false" customHeight="true" outlineLevel="0" collapsed="false">
      <c r="A193" s="16"/>
      <c r="B193" s="54" t="s">
        <v>316</v>
      </c>
      <c r="C193" s="52" t="n">
        <v>961</v>
      </c>
      <c r="D193" s="74" t="s">
        <v>317</v>
      </c>
      <c r="E193" s="48" t="n">
        <v>26.1</v>
      </c>
      <c r="F193" s="53" t="n">
        <v>26.1</v>
      </c>
      <c r="G193" s="53" t="n">
        <v>26.1</v>
      </c>
      <c r="H193" s="49"/>
      <c r="I193" s="49"/>
      <c r="J193" s="49"/>
      <c r="K193" s="49"/>
    </row>
    <row r="194" s="50" customFormat="true" ht="25.5" hidden="false" customHeight="false" outlineLevel="0" collapsed="false">
      <c r="A194" s="16"/>
      <c r="B194" s="54" t="s">
        <v>318</v>
      </c>
      <c r="C194" s="52" t="n">
        <v>961</v>
      </c>
      <c r="D194" s="74" t="s">
        <v>319</v>
      </c>
      <c r="E194" s="48" t="n">
        <v>5000</v>
      </c>
      <c r="F194" s="53" t="n">
        <v>5000</v>
      </c>
      <c r="G194" s="53" t="n">
        <v>10000</v>
      </c>
      <c r="H194" s="49"/>
      <c r="I194" s="49"/>
      <c r="J194" s="49"/>
      <c r="K194" s="49"/>
    </row>
    <row r="195" s="50" customFormat="true" ht="51" hidden="false" customHeight="false" outlineLevel="0" collapsed="false">
      <c r="A195" s="16"/>
      <c r="B195" s="54" t="s">
        <v>320</v>
      </c>
      <c r="C195" s="52" t="n">
        <v>961</v>
      </c>
      <c r="D195" s="74" t="s">
        <v>321</v>
      </c>
      <c r="E195" s="48" t="n">
        <v>20400</v>
      </c>
      <c r="F195" s="53" t="n">
        <v>5000</v>
      </c>
      <c r="G195" s="53" t="n">
        <v>0</v>
      </c>
      <c r="H195" s="49"/>
      <c r="I195" s="49"/>
      <c r="J195" s="49"/>
      <c r="K195" s="49"/>
    </row>
    <row r="196" s="50" customFormat="true" ht="38.25" hidden="false" customHeight="false" outlineLevel="0" collapsed="false">
      <c r="A196" s="16"/>
      <c r="B196" s="54" t="s">
        <v>322</v>
      </c>
      <c r="C196" s="52" t="n">
        <v>961</v>
      </c>
      <c r="D196" s="74" t="s">
        <v>323</v>
      </c>
      <c r="E196" s="48" t="n">
        <v>595</v>
      </c>
      <c r="F196" s="53" t="n">
        <v>0</v>
      </c>
      <c r="G196" s="53" t="n">
        <v>0</v>
      </c>
      <c r="H196" s="49"/>
      <c r="I196" s="49"/>
      <c r="J196" s="49"/>
      <c r="K196" s="49"/>
    </row>
    <row r="197" s="50" customFormat="true" ht="38.25" hidden="false" customHeight="false" outlineLevel="0" collapsed="false">
      <c r="A197" s="16"/>
      <c r="B197" s="54" t="s">
        <v>324</v>
      </c>
      <c r="C197" s="52" t="n">
        <v>961</v>
      </c>
      <c r="D197" s="74" t="s">
        <v>325</v>
      </c>
      <c r="E197" s="48" t="n">
        <v>5830.371</v>
      </c>
      <c r="F197" s="53" t="n">
        <v>5000</v>
      </c>
      <c r="G197" s="53" t="n">
        <v>0</v>
      </c>
      <c r="H197" s="49"/>
      <c r="I197" s="49"/>
      <c r="J197" s="49"/>
      <c r="K197" s="49"/>
    </row>
    <row r="198" s="50" customFormat="true" ht="38.25" hidden="false" customHeight="false" outlineLevel="0" collapsed="false">
      <c r="A198" s="16"/>
      <c r="B198" s="54" t="s">
        <v>326</v>
      </c>
      <c r="C198" s="52" t="n">
        <v>961</v>
      </c>
      <c r="D198" s="74" t="s">
        <v>327</v>
      </c>
      <c r="E198" s="48" t="n">
        <v>10300</v>
      </c>
      <c r="F198" s="53" t="n">
        <v>15000</v>
      </c>
      <c r="G198" s="53" t="n">
        <v>3000</v>
      </c>
      <c r="H198" s="49"/>
      <c r="I198" s="49"/>
      <c r="J198" s="49"/>
      <c r="K198" s="49"/>
    </row>
    <row r="199" s="50" customFormat="true" ht="38.25" hidden="false" customHeight="false" outlineLevel="0" collapsed="false">
      <c r="A199" s="16"/>
      <c r="B199" s="54" t="s">
        <v>328</v>
      </c>
      <c r="C199" s="52" t="n">
        <v>961</v>
      </c>
      <c r="D199" s="74" t="s">
        <v>329</v>
      </c>
      <c r="E199" s="48" t="n">
        <v>7850</v>
      </c>
      <c r="F199" s="53" t="n">
        <v>15000</v>
      </c>
      <c r="G199" s="53" t="n">
        <v>3000</v>
      </c>
      <c r="H199" s="49"/>
      <c r="I199" s="49"/>
      <c r="J199" s="49"/>
      <c r="K199" s="49"/>
    </row>
    <row r="200" customFormat="false" ht="28.5" hidden="false" customHeight="true" outlineLevel="0" collapsed="false">
      <c r="A200" s="16"/>
      <c r="B200" s="106" t="s">
        <v>330</v>
      </c>
      <c r="C200" s="63" t="n">
        <v>961</v>
      </c>
      <c r="D200" s="41" t="s">
        <v>331</v>
      </c>
      <c r="E200" s="31" t="n">
        <f aca="false">E201</f>
        <v>2857.7</v>
      </c>
      <c r="F200" s="31" t="n">
        <f aca="false">F201</f>
        <v>2650</v>
      </c>
      <c r="G200" s="31" t="n">
        <f aca="false">G201</f>
        <v>2650</v>
      </c>
    </row>
    <row r="201" s="50" customFormat="true" ht="41.25" hidden="false" customHeight="true" outlineLevel="0" collapsed="false">
      <c r="A201" s="44"/>
      <c r="B201" s="107" t="s">
        <v>332</v>
      </c>
      <c r="C201" s="65" t="n">
        <v>961</v>
      </c>
      <c r="D201" s="47" t="s">
        <v>333</v>
      </c>
      <c r="E201" s="48" t="n">
        <f aca="false">SUM(E202:E203)</f>
        <v>2857.7</v>
      </c>
      <c r="F201" s="48" t="n">
        <f aca="false">SUM(F202:F203)</f>
        <v>2650</v>
      </c>
      <c r="G201" s="48" t="n">
        <f aca="false">SUM(G202:G203)</f>
        <v>2650</v>
      </c>
      <c r="H201" s="49"/>
      <c r="I201" s="49"/>
      <c r="J201" s="49"/>
      <c r="K201" s="49"/>
    </row>
    <row r="202" s="50" customFormat="true" ht="24.75" hidden="false" customHeight="true" outlineLevel="0" collapsed="false">
      <c r="A202" s="44"/>
      <c r="B202" s="107" t="s">
        <v>63</v>
      </c>
      <c r="C202" s="65" t="n">
        <v>961</v>
      </c>
      <c r="D202" s="47" t="s">
        <v>334</v>
      </c>
      <c r="E202" s="48" t="n">
        <v>207.7</v>
      </c>
      <c r="F202" s="48" t="n">
        <v>0</v>
      </c>
      <c r="G202" s="48" t="n">
        <v>0</v>
      </c>
      <c r="H202" s="49"/>
      <c r="I202" s="49"/>
      <c r="J202" s="49"/>
      <c r="K202" s="49"/>
    </row>
    <row r="203" customFormat="false" ht="25.5" hidden="false" customHeight="false" outlineLevel="0" collapsed="false">
      <c r="A203" s="16"/>
      <c r="B203" s="108" t="s">
        <v>335</v>
      </c>
      <c r="C203" s="65" t="n">
        <v>961</v>
      </c>
      <c r="D203" s="47" t="s">
        <v>336</v>
      </c>
      <c r="E203" s="48" t="n">
        <v>2650</v>
      </c>
      <c r="F203" s="53" t="n">
        <v>2650</v>
      </c>
      <c r="G203" s="53" t="n">
        <v>2650</v>
      </c>
    </row>
    <row r="204" s="82" customFormat="true" ht="38.25" hidden="false" customHeight="true" outlineLevel="0" collapsed="false">
      <c r="A204" s="39"/>
      <c r="B204" s="109" t="s">
        <v>337</v>
      </c>
      <c r="C204" s="63" t="n">
        <v>961</v>
      </c>
      <c r="D204" s="41" t="s">
        <v>338</v>
      </c>
      <c r="E204" s="31" t="n">
        <f aca="false">E205</f>
        <v>11972</v>
      </c>
      <c r="F204" s="31" t="n">
        <f aca="false">F205</f>
        <v>11855</v>
      </c>
      <c r="G204" s="31" t="n">
        <f aca="false">G205</f>
        <v>12329</v>
      </c>
      <c r="H204" s="81"/>
      <c r="I204" s="81"/>
      <c r="J204" s="81"/>
      <c r="K204" s="81"/>
    </row>
    <row r="205" s="50" customFormat="true" ht="25.5" hidden="false" customHeight="false" outlineLevel="0" collapsed="false">
      <c r="A205" s="44"/>
      <c r="B205" s="45" t="s">
        <v>285</v>
      </c>
      <c r="C205" s="65" t="n">
        <v>961</v>
      </c>
      <c r="D205" s="47" t="s">
        <v>339</v>
      </c>
      <c r="E205" s="48" t="n">
        <f aca="false">E206</f>
        <v>11972</v>
      </c>
      <c r="F205" s="48" t="n">
        <f aca="false">F206</f>
        <v>11855</v>
      </c>
      <c r="G205" s="48" t="n">
        <f aca="false">G206</f>
        <v>12329</v>
      </c>
      <c r="H205" s="49"/>
      <c r="I205" s="49"/>
      <c r="J205" s="49"/>
      <c r="K205" s="49"/>
    </row>
    <row r="206" customFormat="false" ht="25.5" hidden="false" customHeight="false" outlineLevel="0" collapsed="false">
      <c r="A206" s="16"/>
      <c r="B206" s="59" t="s">
        <v>147</v>
      </c>
      <c r="C206" s="65" t="n">
        <v>961</v>
      </c>
      <c r="D206" s="47" t="s">
        <v>340</v>
      </c>
      <c r="E206" s="48" t="n">
        <v>11972</v>
      </c>
      <c r="F206" s="48" t="n">
        <v>11855</v>
      </c>
      <c r="G206" s="48" t="n">
        <v>12329</v>
      </c>
    </row>
    <row r="207" s="50" customFormat="true" ht="39" hidden="false" customHeight="true" outlineLevel="0" collapsed="false">
      <c r="A207" s="34" t="s">
        <v>341</v>
      </c>
      <c r="B207" s="110" t="s">
        <v>342</v>
      </c>
      <c r="C207" s="88" t="s">
        <v>22</v>
      </c>
      <c r="D207" s="111" t="s">
        <v>343</v>
      </c>
      <c r="E207" s="56" t="n">
        <f aca="false">E208</f>
        <v>873.75</v>
      </c>
      <c r="F207" s="56" t="n">
        <f aca="false">F208</f>
        <v>100</v>
      </c>
      <c r="G207" s="56" t="n">
        <f aca="false">G208</f>
        <v>100</v>
      </c>
      <c r="H207" s="49"/>
      <c r="I207" s="49"/>
      <c r="J207" s="49"/>
      <c r="K207" s="49"/>
    </row>
    <row r="208" s="50" customFormat="true" ht="25.5" hidden="false" customHeight="false" outlineLevel="0" collapsed="false">
      <c r="A208" s="34"/>
      <c r="B208" s="87" t="s">
        <v>161</v>
      </c>
      <c r="C208" s="111" t="n">
        <v>969</v>
      </c>
      <c r="D208" s="111" t="s">
        <v>343</v>
      </c>
      <c r="E208" s="56" t="n">
        <f aca="false">E209</f>
        <v>873.75</v>
      </c>
      <c r="F208" s="56" t="n">
        <f aca="false">F209</f>
        <v>100</v>
      </c>
      <c r="G208" s="56" t="n">
        <f aca="false">G209</f>
        <v>100</v>
      </c>
      <c r="H208" s="49"/>
      <c r="I208" s="49"/>
      <c r="J208" s="49"/>
      <c r="K208" s="49"/>
    </row>
    <row r="209" s="50" customFormat="true" ht="25.5" hidden="false" customHeight="false" outlineLevel="0" collapsed="false">
      <c r="A209" s="16"/>
      <c r="B209" s="112" t="s">
        <v>344</v>
      </c>
      <c r="C209" s="113" t="n">
        <v>969</v>
      </c>
      <c r="D209" s="113" t="s">
        <v>345</v>
      </c>
      <c r="E209" s="53" t="n">
        <f aca="false">E210</f>
        <v>873.75</v>
      </c>
      <c r="F209" s="53" t="n">
        <f aca="false">F210</f>
        <v>100</v>
      </c>
      <c r="G209" s="53" t="n">
        <f aca="false">G210</f>
        <v>100</v>
      </c>
      <c r="H209" s="49"/>
      <c r="I209" s="49"/>
      <c r="J209" s="49"/>
      <c r="K209" s="49"/>
    </row>
    <row r="210" s="50" customFormat="true" ht="26.25" hidden="false" customHeight="true" outlineLevel="0" collapsed="false">
      <c r="A210" s="44"/>
      <c r="B210" s="112" t="s">
        <v>346</v>
      </c>
      <c r="C210" s="113" t="n">
        <v>969</v>
      </c>
      <c r="D210" s="113" t="s">
        <v>347</v>
      </c>
      <c r="E210" s="53" t="n">
        <v>873.75</v>
      </c>
      <c r="F210" s="53" t="n">
        <v>100</v>
      </c>
      <c r="G210" s="53" t="n">
        <v>100</v>
      </c>
      <c r="H210" s="49"/>
      <c r="I210" s="49"/>
      <c r="J210" s="49"/>
      <c r="K210" s="49"/>
    </row>
    <row r="211" customFormat="false" ht="51" hidden="false" customHeight="false" outlineLevel="0" collapsed="false">
      <c r="A211" s="34" t="s">
        <v>348</v>
      </c>
      <c r="B211" s="114" t="s">
        <v>349</v>
      </c>
      <c r="C211" s="115" t="s">
        <v>22</v>
      </c>
      <c r="D211" s="37" t="s">
        <v>350</v>
      </c>
      <c r="E211" s="56" t="n">
        <f aca="false">E212</f>
        <v>20382.466</v>
      </c>
      <c r="F211" s="56" t="n">
        <f aca="false">F212</f>
        <v>20743</v>
      </c>
      <c r="G211" s="56" t="n">
        <f aca="false">G212</f>
        <v>21242</v>
      </c>
    </row>
    <row r="212" customFormat="false" ht="12.75" hidden="false" customHeight="false" outlineLevel="0" collapsed="false">
      <c r="A212" s="34"/>
      <c r="B212" s="116" t="s">
        <v>27</v>
      </c>
      <c r="C212" s="115" t="s">
        <v>28</v>
      </c>
      <c r="D212" s="37" t="s">
        <v>350</v>
      </c>
      <c r="E212" s="56" t="n">
        <f aca="false">E213+E216+E219+E223</f>
        <v>20382.466</v>
      </c>
      <c r="F212" s="56" t="n">
        <f aca="false">F213+F216+F219+F223</f>
        <v>20743</v>
      </c>
      <c r="G212" s="56" t="n">
        <f aca="false">G213+G216+G219+G223</f>
        <v>21242</v>
      </c>
    </row>
    <row r="213" customFormat="false" ht="38.25" hidden="false" customHeight="false" outlineLevel="0" collapsed="false">
      <c r="A213" s="34"/>
      <c r="B213" s="114" t="s">
        <v>351</v>
      </c>
      <c r="C213" s="115" t="s">
        <v>28</v>
      </c>
      <c r="D213" s="37" t="s">
        <v>352</v>
      </c>
      <c r="E213" s="56" t="n">
        <f aca="false">E214</f>
        <v>370</v>
      </c>
      <c r="F213" s="56" t="n">
        <f aca="false">F214</f>
        <v>450</v>
      </c>
      <c r="G213" s="56" t="n">
        <f aca="false">G214</f>
        <v>450</v>
      </c>
    </row>
    <row r="214" s="50" customFormat="true" ht="38.25" hidden="false" customHeight="false" outlineLevel="0" collapsed="false">
      <c r="A214" s="44"/>
      <c r="B214" s="117" t="s">
        <v>353</v>
      </c>
      <c r="C214" s="118" t="s">
        <v>28</v>
      </c>
      <c r="D214" s="118" t="s">
        <v>352</v>
      </c>
      <c r="E214" s="53" t="n">
        <f aca="false">E215</f>
        <v>370</v>
      </c>
      <c r="F214" s="53" t="n">
        <f aca="false">F215</f>
        <v>450</v>
      </c>
      <c r="G214" s="53" t="n">
        <f aca="false">G215</f>
        <v>450</v>
      </c>
      <c r="H214" s="49"/>
      <c r="I214" s="49"/>
      <c r="J214" s="49"/>
      <c r="K214" s="49"/>
    </row>
    <row r="215" s="50" customFormat="true" ht="25.5" hidden="false" customHeight="false" outlineLevel="0" collapsed="false">
      <c r="A215" s="16"/>
      <c r="B215" s="119" t="s">
        <v>354</v>
      </c>
      <c r="C215" s="71" t="n">
        <v>961</v>
      </c>
      <c r="D215" s="72" t="s">
        <v>355</v>
      </c>
      <c r="E215" s="48" t="n">
        <v>370</v>
      </c>
      <c r="F215" s="53" t="n">
        <v>450</v>
      </c>
      <c r="G215" s="53" t="n">
        <v>450</v>
      </c>
      <c r="H215" s="49"/>
      <c r="I215" s="49"/>
      <c r="J215" s="49"/>
      <c r="K215" s="49"/>
    </row>
    <row r="216" s="50" customFormat="true" ht="12.75" hidden="false" customHeight="false" outlineLevel="0" collapsed="false">
      <c r="A216" s="16"/>
      <c r="B216" s="114" t="s">
        <v>356</v>
      </c>
      <c r="C216" s="100" t="n">
        <v>961</v>
      </c>
      <c r="D216" s="120" t="s">
        <v>357</v>
      </c>
      <c r="E216" s="31" t="n">
        <f aca="false">E217</f>
        <v>1040</v>
      </c>
      <c r="F216" s="31" t="n">
        <f aca="false">F217</f>
        <v>960</v>
      </c>
      <c r="G216" s="31" t="n">
        <f aca="false">G217</f>
        <v>960</v>
      </c>
      <c r="H216" s="49"/>
      <c r="I216" s="49"/>
      <c r="J216" s="49"/>
      <c r="K216" s="49"/>
    </row>
    <row r="217" s="50" customFormat="true" ht="25.5" hidden="false" customHeight="false" outlineLevel="0" collapsed="false">
      <c r="A217" s="16"/>
      <c r="B217" s="117" t="s">
        <v>358</v>
      </c>
      <c r="C217" s="71" t="n">
        <v>961</v>
      </c>
      <c r="D217" s="118" t="s">
        <v>359</v>
      </c>
      <c r="E217" s="48" t="n">
        <f aca="false">E218</f>
        <v>1040</v>
      </c>
      <c r="F217" s="48" t="n">
        <f aca="false">F218</f>
        <v>960</v>
      </c>
      <c r="G217" s="48" t="n">
        <f aca="false">G218</f>
        <v>960</v>
      </c>
      <c r="H217" s="49"/>
      <c r="I217" s="49"/>
      <c r="J217" s="49"/>
      <c r="K217" s="49"/>
    </row>
    <row r="218" s="50" customFormat="true" ht="15" hidden="false" customHeight="true" outlineLevel="0" collapsed="false">
      <c r="A218" s="16"/>
      <c r="B218" s="119" t="s">
        <v>360</v>
      </c>
      <c r="C218" s="71" t="n">
        <v>961</v>
      </c>
      <c r="D218" s="72" t="s">
        <v>361</v>
      </c>
      <c r="E218" s="48" t="n">
        <v>1040</v>
      </c>
      <c r="F218" s="53" t="n">
        <v>960</v>
      </c>
      <c r="G218" s="53" t="n">
        <v>960</v>
      </c>
      <c r="H218" s="49"/>
      <c r="I218" s="49"/>
      <c r="J218" s="49"/>
      <c r="K218" s="49"/>
    </row>
    <row r="219" s="50" customFormat="true" ht="39.75" hidden="false" customHeight="true" outlineLevel="0" collapsed="false">
      <c r="A219" s="16"/>
      <c r="B219" s="114" t="s">
        <v>362</v>
      </c>
      <c r="C219" s="100" t="n">
        <v>961</v>
      </c>
      <c r="D219" s="37" t="s">
        <v>363</v>
      </c>
      <c r="E219" s="56" t="n">
        <f aca="false">E220</f>
        <v>6870</v>
      </c>
      <c r="F219" s="56" t="n">
        <f aca="false">F220</f>
        <v>6870</v>
      </c>
      <c r="G219" s="56" t="n">
        <f aca="false">G220</f>
        <v>6870</v>
      </c>
      <c r="H219" s="49"/>
      <c r="I219" s="49"/>
      <c r="J219" s="49"/>
      <c r="K219" s="49"/>
    </row>
    <row r="220" s="50" customFormat="true" ht="42.75" hidden="false" customHeight="true" outlineLevel="0" collapsed="false">
      <c r="A220" s="16"/>
      <c r="B220" s="117" t="s">
        <v>364</v>
      </c>
      <c r="C220" s="71" t="n">
        <v>961</v>
      </c>
      <c r="D220" s="118" t="s">
        <v>365</v>
      </c>
      <c r="E220" s="53" t="n">
        <f aca="false">SUM(E221:E222)</f>
        <v>6870</v>
      </c>
      <c r="F220" s="53" t="n">
        <f aca="false">SUM(F221:F222)</f>
        <v>6870</v>
      </c>
      <c r="G220" s="53" t="n">
        <f aca="false">SUM(G221:G222)</f>
        <v>6870</v>
      </c>
      <c r="H220" s="49"/>
      <c r="I220" s="49"/>
      <c r="J220" s="49"/>
      <c r="K220" s="49"/>
    </row>
    <row r="221" s="50" customFormat="true" ht="27" hidden="false" customHeight="true" outlineLevel="0" collapsed="false">
      <c r="A221" s="16"/>
      <c r="B221" s="73" t="s">
        <v>63</v>
      </c>
      <c r="C221" s="71" t="n">
        <v>961</v>
      </c>
      <c r="D221" s="74" t="s">
        <v>366</v>
      </c>
      <c r="E221" s="53" t="n">
        <f aca="false">6399.174+360.826+40</f>
        <v>6800</v>
      </c>
      <c r="F221" s="53" t="n">
        <v>6800</v>
      </c>
      <c r="G221" s="53" t="n">
        <v>6800</v>
      </c>
      <c r="H221" s="49"/>
      <c r="I221" s="49"/>
      <c r="J221" s="49"/>
      <c r="K221" s="49"/>
    </row>
    <row r="222" s="50" customFormat="true" ht="39" hidden="false" customHeight="true" outlineLevel="0" collapsed="false">
      <c r="A222" s="16"/>
      <c r="B222" s="119" t="s">
        <v>367</v>
      </c>
      <c r="C222" s="71" t="n">
        <v>961</v>
      </c>
      <c r="D222" s="74" t="s">
        <v>368</v>
      </c>
      <c r="E222" s="53" t="n">
        <v>70</v>
      </c>
      <c r="F222" s="53" t="n">
        <v>70</v>
      </c>
      <c r="G222" s="53" t="n">
        <v>70</v>
      </c>
      <c r="H222" s="49"/>
      <c r="I222" s="49"/>
      <c r="J222" s="49"/>
      <c r="K222" s="49"/>
    </row>
    <row r="223" s="50" customFormat="true" ht="63.75" hidden="false" customHeight="true" outlineLevel="0" collapsed="false">
      <c r="A223" s="16"/>
      <c r="B223" s="114" t="s">
        <v>369</v>
      </c>
      <c r="C223" s="100" t="n">
        <v>961</v>
      </c>
      <c r="D223" s="37" t="s">
        <v>370</v>
      </c>
      <c r="E223" s="56" t="n">
        <f aca="false">E224</f>
        <v>12102.466</v>
      </c>
      <c r="F223" s="56" t="n">
        <f aca="false">F224</f>
        <v>12463</v>
      </c>
      <c r="G223" s="56" t="n">
        <f aca="false">G224</f>
        <v>12962</v>
      </c>
      <c r="H223" s="49"/>
      <c r="I223" s="49"/>
      <c r="J223" s="49"/>
      <c r="K223" s="49"/>
    </row>
    <row r="224" s="50" customFormat="true" ht="25.5" hidden="false" customHeight="false" outlineLevel="0" collapsed="false">
      <c r="A224" s="44"/>
      <c r="B224" s="60" t="s">
        <v>285</v>
      </c>
      <c r="C224" s="102" t="s">
        <v>28</v>
      </c>
      <c r="D224" s="74" t="s">
        <v>371</v>
      </c>
      <c r="E224" s="48" t="n">
        <f aca="false">E225</f>
        <v>12102.466</v>
      </c>
      <c r="F224" s="48" t="n">
        <f aca="false">F225</f>
        <v>12463</v>
      </c>
      <c r="G224" s="48" t="n">
        <f aca="false">G225</f>
        <v>12962</v>
      </c>
      <c r="H224" s="49"/>
      <c r="I224" s="49"/>
      <c r="J224" s="49"/>
      <c r="K224" s="49"/>
    </row>
    <row r="225" s="50" customFormat="true" ht="27" hidden="false" customHeight="true" outlineLevel="0" collapsed="false">
      <c r="A225" s="16"/>
      <c r="B225" s="73" t="s">
        <v>147</v>
      </c>
      <c r="C225" s="71" t="n">
        <v>961</v>
      </c>
      <c r="D225" s="74" t="s">
        <v>372</v>
      </c>
      <c r="E225" s="48" t="n">
        <v>12102.466</v>
      </c>
      <c r="F225" s="48" t="n">
        <v>12463</v>
      </c>
      <c r="G225" s="48" t="n">
        <v>12962</v>
      </c>
      <c r="H225" s="49"/>
      <c r="I225" s="49"/>
      <c r="J225" s="49"/>
      <c r="K225" s="49"/>
    </row>
    <row r="226" s="50" customFormat="true" ht="40.5" hidden="false" customHeight="true" outlineLevel="0" collapsed="false">
      <c r="A226" s="34" t="s">
        <v>373</v>
      </c>
      <c r="B226" s="110" t="s">
        <v>374</v>
      </c>
      <c r="C226" s="88" t="s">
        <v>22</v>
      </c>
      <c r="D226" s="30" t="s">
        <v>375</v>
      </c>
      <c r="E226" s="31" t="n">
        <f aca="false">E227</f>
        <v>60.75</v>
      </c>
      <c r="F226" s="31" t="n">
        <f aca="false">F227</f>
        <v>60.75</v>
      </c>
      <c r="G226" s="31" t="n">
        <f aca="false">G227</f>
        <v>60.75</v>
      </c>
      <c r="H226" s="49"/>
      <c r="I226" s="49"/>
      <c r="J226" s="49"/>
      <c r="K226" s="49"/>
    </row>
    <row r="227" s="50" customFormat="true" ht="38.25" hidden="false" customHeight="false" outlineLevel="0" collapsed="false">
      <c r="A227" s="16"/>
      <c r="B227" s="57" t="s">
        <v>376</v>
      </c>
      <c r="C227" s="46" t="s">
        <v>22</v>
      </c>
      <c r="D227" s="47" t="s">
        <v>377</v>
      </c>
      <c r="E227" s="48" t="n">
        <f aca="false">E228</f>
        <v>60.75</v>
      </c>
      <c r="F227" s="48" t="n">
        <f aca="false">F228</f>
        <v>60.75</v>
      </c>
      <c r="G227" s="48" t="n">
        <f aca="false">G228</f>
        <v>60.75</v>
      </c>
      <c r="H227" s="49"/>
      <c r="I227" s="49"/>
      <c r="J227" s="49"/>
      <c r="K227" s="49"/>
    </row>
    <row r="228" s="50" customFormat="true" ht="12.75" hidden="false" customHeight="false" outlineLevel="0" collapsed="false">
      <c r="A228" s="16"/>
      <c r="B228" s="112" t="s">
        <v>378</v>
      </c>
      <c r="C228" s="46" t="s">
        <v>22</v>
      </c>
      <c r="D228" s="121" t="s">
        <v>379</v>
      </c>
      <c r="E228" s="48" t="n">
        <f aca="false">E229+E230+E231</f>
        <v>60.75</v>
      </c>
      <c r="F228" s="48" t="n">
        <f aca="false">F229+F230+F231</f>
        <v>60.75</v>
      </c>
      <c r="G228" s="48" t="n">
        <f aca="false">G229+G230+G231</f>
        <v>60.75</v>
      </c>
      <c r="H228" s="49"/>
      <c r="I228" s="49"/>
      <c r="J228" s="49"/>
      <c r="K228" s="49"/>
    </row>
    <row r="229" s="50" customFormat="true" ht="12.75" hidden="false" customHeight="false" outlineLevel="0" collapsed="false">
      <c r="A229" s="16"/>
      <c r="B229" s="97" t="s">
        <v>27</v>
      </c>
      <c r="C229" s="68" t="n">
        <v>961</v>
      </c>
      <c r="D229" s="121" t="s">
        <v>379</v>
      </c>
      <c r="E229" s="48" t="n">
        <v>56</v>
      </c>
      <c r="F229" s="53" t="n">
        <v>56</v>
      </c>
      <c r="G229" s="53" t="n">
        <v>56</v>
      </c>
      <c r="H229" s="49"/>
      <c r="I229" s="49"/>
      <c r="J229" s="49"/>
      <c r="K229" s="49"/>
    </row>
    <row r="230" s="50" customFormat="true" ht="25.5" hidden="false" customHeight="false" outlineLevel="0" collapsed="false">
      <c r="A230" s="16"/>
      <c r="B230" s="97" t="s">
        <v>52</v>
      </c>
      <c r="C230" s="65" t="n">
        <v>966</v>
      </c>
      <c r="D230" s="121" t="s">
        <v>379</v>
      </c>
      <c r="E230" s="48" t="n">
        <v>2.5</v>
      </c>
      <c r="F230" s="48" t="n">
        <v>2.5</v>
      </c>
      <c r="G230" s="48" t="n">
        <v>2.5</v>
      </c>
      <c r="H230" s="49"/>
      <c r="I230" s="49"/>
      <c r="J230" s="49"/>
      <c r="K230" s="49"/>
    </row>
    <row r="231" s="50" customFormat="true" ht="25.5" hidden="false" customHeight="false" outlineLevel="0" collapsed="false">
      <c r="A231" s="16"/>
      <c r="B231" s="97" t="s">
        <v>161</v>
      </c>
      <c r="C231" s="65" t="n">
        <v>969</v>
      </c>
      <c r="D231" s="121" t="s">
        <v>379</v>
      </c>
      <c r="E231" s="48" t="n">
        <v>2.25</v>
      </c>
      <c r="F231" s="48" t="n">
        <v>2.25</v>
      </c>
      <c r="G231" s="48" t="n">
        <v>2.25</v>
      </c>
      <c r="H231" s="49"/>
      <c r="I231" s="49"/>
      <c r="J231" s="49"/>
      <c r="K231" s="49"/>
    </row>
    <row r="232" s="50" customFormat="true" ht="15.75" hidden="false" customHeight="true" outlineLevel="0" collapsed="false">
      <c r="A232" s="34" t="s">
        <v>380</v>
      </c>
      <c r="B232" s="122" t="s">
        <v>381</v>
      </c>
      <c r="C232" s="36" t="s">
        <v>22</v>
      </c>
      <c r="D232" s="30" t="s">
        <v>382</v>
      </c>
      <c r="E232" s="31" t="n">
        <f aca="false">E233</f>
        <v>130</v>
      </c>
      <c r="F232" s="31" t="n">
        <f aca="false">F233</f>
        <v>130</v>
      </c>
      <c r="G232" s="31" t="n">
        <f aca="false">G233</f>
        <v>130</v>
      </c>
      <c r="H232" s="49"/>
      <c r="I232" s="49"/>
      <c r="J232" s="49"/>
      <c r="K232" s="49"/>
    </row>
    <row r="233" s="43" customFormat="true" ht="25.5" hidden="false" customHeight="false" outlineLevel="0" collapsed="false">
      <c r="A233" s="39"/>
      <c r="B233" s="123" t="s">
        <v>52</v>
      </c>
      <c r="C233" s="36" t="s">
        <v>53</v>
      </c>
      <c r="D233" s="41" t="s">
        <v>382</v>
      </c>
      <c r="E233" s="31" t="n">
        <f aca="false">E234+E237+E240+E243</f>
        <v>130</v>
      </c>
      <c r="F233" s="31" t="n">
        <f aca="false">F234+F237+F240+F243</f>
        <v>130</v>
      </c>
      <c r="G233" s="31" t="n">
        <f aca="false">G234+G237+G240+G243</f>
        <v>130</v>
      </c>
      <c r="H233" s="42"/>
      <c r="I233" s="42"/>
      <c r="J233" s="42"/>
      <c r="K233" s="42"/>
    </row>
    <row r="234" s="43" customFormat="true" ht="25.5" hidden="false" customHeight="false" outlineLevel="0" collapsed="false">
      <c r="A234" s="39"/>
      <c r="B234" s="124" t="s">
        <v>383</v>
      </c>
      <c r="C234" s="88" t="s">
        <v>53</v>
      </c>
      <c r="D234" s="41" t="s">
        <v>384</v>
      </c>
      <c r="E234" s="31" t="n">
        <f aca="false">E235</f>
        <v>35</v>
      </c>
      <c r="F234" s="31" t="n">
        <f aca="false">F235</f>
        <v>35</v>
      </c>
      <c r="G234" s="31" t="n">
        <f aca="false">G235</f>
        <v>35</v>
      </c>
      <c r="H234" s="42"/>
      <c r="I234" s="42"/>
      <c r="J234" s="42"/>
      <c r="K234" s="42"/>
    </row>
    <row r="235" s="43" customFormat="true" ht="19.5" hidden="false" customHeight="true" outlineLevel="0" collapsed="false">
      <c r="A235" s="39"/>
      <c r="B235" s="45" t="s">
        <v>139</v>
      </c>
      <c r="C235" s="105" t="s">
        <v>53</v>
      </c>
      <c r="D235" s="58" t="s">
        <v>385</v>
      </c>
      <c r="E235" s="48" t="n">
        <f aca="false">E236</f>
        <v>35</v>
      </c>
      <c r="F235" s="48" t="n">
        <f aca="false">F236</f>
        <v>35</v>
      </c>
      <c r="G235" s="48" t="n">
        <f aca="false">G236</f>
        <v>35</v>
      </c>
      <c r="H235" s="42"/>
      <c r="I235" s="42"/>
      <c r="J235" s="42"/>
      <c r="K235" s="42"/>
    </row>
    <row r="236" s="43" customFormat="true" ht="23.25" hidden="false" customHeight="true" outlineLevel="0" collapsed="false">
      <c r="A236" s="39"/>
      <c r="B236" s="125" t="s">
        <v>386</v>
      </c>
      <c r="C236" s="105" t="s">
        <v>53</v>
      </c>
      <c r="D236" s="58" t="s">
        <v>387</v>
      </c>
      <c r="E236" s="48" t="n">
        <v>35</v>
      </c>
      <c r="F236" s="48" t="n">
        <v>35</v>
      </c>
      <c r="G236" s="48" t="n">
        <v>35</v>
      </c>
      <c r="H236" s="42"/>
      <c r="I236" s="42"/>
      <c r="J236" s="42"/>
      <c r="K236" s="42"/>
    </row>
    <row r="237" s="43" customFormat="true" ht="35.25" hidden="false" customHeight="true" outlineLevel="0" collapsed="false">
      <c r="A237" s="39"/>
      <c r="B237" s="124" t="s">
        <v>388</v>
      </c>
      <c r="C237" s="88" t="s">
        <v>53</v>
      </c>
      <c r="D237" s="41" t="s">
        <v>389</v>
      </c>
      <c r="E237" s="31" t="n">
        <f aca="false">E238</f>
        <v>10</v>
      </c>
      <c r="F237" s="31" t="n">
        <f aca="false">F238</f>
        <v>10</v>
      </c>
      <c r="G237" s="31" t="n">
        <f aca="false">G238</f>
        <v>10</v>
      </c>
      <c r="H237" s="42"/>
      <c r="I237" s="42"/>
      <c r="J237" s="42"/>
      <c r="K237" s="42"/>
    </row>
    <row r="238" s="43" customFormat="true" ht="15.75" hidden="false" customHeight="true" outlineLevel="0" collapsed="false">
      <c r="A238" s="39"/>
      <c r="B238" s="45" t="s">
        <v>139</v>
      </c>
      <c r="C238" s="105" t="s">
        <v>53</v>
      </c>
      <c r="D238" s="58" t="s">
        <v>390</v>
      </c>
      <c r="E238" s="48" t="n">
        <f aca="false">E239</f>
        <v>10</v>
      </c>
      <c r="F238" s="48" t="n">
        <f aca="false">F239</f>
        <v>10</v>
      </c>
      <c r="G238" s="48" t="n">
        <f aca="false">G239</f>
        <v>10</v>
      </c>
      <c r="H238" s="42"/>
      <c r="I238" s="42"/>
      <c r="J238" s="42"/>
      <c r="K238" s="42"/>
    </row>
    <row r="239" s="43" customFormat="true" ht="25.5" hidden="false" customHeight="false" outlineLevel="0" collapsed="false">
      <c r="A239" s="39"/>
      <c r="B239" s="125" t="s">
        <v>391</v>
      </c>
      <c r="C239" s="105" t="s">
        <v>53</v>
      </c>
      <c r="D239" s="58" t="s">
        <v>392</v>
      </c>
      <c r="E239" s="48" t="n">
        <v>10</v>
      </c>
      <c r="F239" s="48" t="n">
        <v>10</v>
      </c>
      <c r="G239" s="48" t="n">
        <v>10</v>
      </c>
      <c r="H239" s="42"/>
      <c r="I239" s="42"/>
      <c r="J239" s="42"/>
      <c r="K239" s="42"/>
    </row>
    <row r="240" s="43" customFormat="true" ht="29.25" hidden="false" customHeight="true" outlineLevel="0" collapsed="false">
      <c r="A240" s="39"/>
      <c r="B240" s="124" t="s">
        <v>393</v>
      </c>
      <c r="C240" s="88" t="s">
        <v>53</v>
      </c>
      <c r="D240" s="30" t="s">
        <v>394</v>
      </c>
      <c r="E240" s="31" t="n">
        <f aca="false">E241</f>
        <v>30</v>
      </c>
      <c r="F240" s="31" t="n">
        <f aca="false">F241</f>
        <v>30</v>
      </c>
      <c r="G240" s="31" t="n">
        <f aca="false">G241</f>
        <v>30</v>
      </c>
      <c r="H240" s="42"/>
      <c r="I240" s="42"/>
      <c r="J240" s="42"/>
      <c r="K240" s="42"/>
    </row>
    <row r="241" s="50" customFormat="true" ht="18" hidden="false" customHeight="true" outlineLevel="0" collapsed="false">
      <c r="A241" s="16"/>
      <c r="B241" s="45" t="s">
        <v>139</v>
      </c>
      <c r="C241" s="105" t="s">
        <v>53</v>
      </c>
      <c r="D241" s="58" t="s">
        <v>395</v>
      </c>
      <c r="E241" s="48" t="n">
        <f aca="false">E242</f>
        <v>30</v>
      </c>
      <c r="F241" s="48" t="n">
        <f aca="false">F242</f>
        <v>30</v>
      </c>
      <c r="G241" s="48" t="n">
        <f aca="false">G242</f>
        <v>30</v>
      </c>
      <c r="H241" s="49"/>
      <c r="I241" s="49"/>
      <c r="J241" s="49"/>
      <c r="K241" s="49"/>
    </row>
    <row r="242" s="50" customFormat="true" ht="25.5" hidden="false" customHeight="false" outlineLevel="0" collapsed="false">
      <c r="A242" s="16"/>
      <c r="B242" s="45" t="s">
        <v>396</v>
      </c>
      <c r="C242" s="105" t="s">
        <v>53</v>
      </c>
      <c r="D242" s="58" t="s">
        <v>397</v>
      </c>
      <c r="E242" s="48" t="n">
        <v>30</v>
      </c>
      <c r="F242" s="48" t="n">
        <v>30</v>
      </c>
      <c r="G242" s="48" t="n">
        <v>30</v>
      </c>
      <c r="H242" s="49"/>
      <c r="I242" s="49"/>
      <c r="J242" s="49"/>
      <c r="K242" s="49"/>
    </row>
    <row r="243" s="43" customFormat="true" ht="25.5" hidden="false" customHeight="false" outlineLevel="0" collapsed="false">
      <c r="A243" s="39"/>
      <c r="B243" s="61" t="s">
        <v>398</v>
      </c>
      <c r="C243" s="88" t="s">
        <v>53</v>
      </c>
      <c r="D243" s="30" t="s">
        <v>399</v>
      </c>
      <c r="E243" s="31" t="n">
        <f aca="false">E244</f>
        <v>55</v>
      </c>
      <c r="F243" s="31" t="n">
        <f aca="false">F244</f>
        <v>55</v>
      </c>
      <c r="G243" s="31" t="n">
        <f aca="false">G244</f>
        <v>55</v>
      </c>
      <c r="H243" s="42"/>
      <c r="I243" s="42"/>
      <c r="J243" s="42"/>
      <c r="K243" s="42"/>
    </row>
    <row r="244" s="50" customFormat="true" ht="15.75" hidden="false" customHeight="true" outlineLevel="0" collapsed="false">
      <c r="A244" s="16"/>
      <c r="B244" s="45" t="s">
        <v>139</v>
      </c>
      <c r="C244" s="105" t="s">
        <v>53</v>
      </c>
      <c r="D244" s="58" t="s">
        <v>400</v>
      </c>
      <c r="E244" s="48" t="n">
        <f aca="false">E245</f>
        <v>55</v>
      </c>
      <c r="F244" s="48" t="n">
        <f aca="false">F245</f>
        <v>55</v>
      </c>
      <c r="G244" s="48" t="n">
        <f aca="false">G245</f>
        <v>55</v>
      </c>
      <c r="H244" s="49"/>
      <c r="I244" s="49"/>
      <c r="J244" s="49"/>
      <c r="K244" s="49"/>
    </row>
    <row r="245" s="50" customFormat="true" ht="12.75" hidden="false" customHeight="false" outlineLevel="0" collapsed="false">
      <c r="A245" s="16"/>
      <c r="B245" s="45" t="s">
        <v>401</v>
      </c>
      <c r="C245" s="105" t="s">
        <v>53</v>
      </c>
      <c r="D245" s="121" t="s">
        <v>402</v>
      </c>
      <c r="E245" s="48" t="n">
        <v>55</v>
      </c>
      <c r="F245" s="48" t="n">
        <v>55</v>
      </c>
      <c r="G245" s="48" t="n">
        <v>55</v>
      </c>
      <c r="H245" s="49"/>
      <c r="I245" s="49"/>
      <c r="J245" s="49"/>
      <c r="K245" s="49"/>
    </row>
    <row r="246" s="50" customFormat="true" ht="38.25" hidden="false" customHeight="false" outlineLevel="0" collapsed="false">
      <c r="A246" s="39" t="s">
        <v>403</v>
      </c>
      <c r="B246" s="122" t="s">
        <v>404</v>
      </c>
      <c r="C246" s="88" t="s">
        <v>28</v>
      </c>
      <c r="D246" s="126" t="s">
        <v>405</v>
      </c>
      <c r="E246" s="31" t="n">
        <f aca="false">SUM(E247)</f>
        <v>828.863</v>
      </c>
      <c r="F246" s="31" t="n">
        <f aca="false">SUM(F248)</f>
        <v>0</v>
      </c>
      <c r="G246" s="31" t="n">
        <f aca="false">SUM(G248)</f>
        <v>0</v>
      </c>
      <c r="H246" s="49"/>
      <c r="I246" s="49"/>
      <c r="J246" s="49"/>
      <c r="K246" s="49"/>
    </row>
    <row r="247" s="50" customFormat="true" ht="12.75" hidden="false" customHeight="false" outlineLevel="0" collapsed="false">
      <c r="A247" s="39"/>
      <c r="B247" s="87" t="s">
        <v>27</v>
      </c>
      <c r="C247" s="88" t="s">
        <v>28</v>
      </c>
      <c r="D247" s="126" t="s">
        <v>405</v>
      </c>
      <c r="E247" s="31" t="n">
        <f aca="false">SUM(E248)</f>
        <v>828.863</v>
      </c>
      <c r="F247" s="31" t="n">
        <f aca="false">SUM(F248)</f>
        <v>0</v>
      </c>
      <c r="G247" s="31" t="n">
        <f aca="false">SUM(G248)</f>
        <v>0</v>
      </c>
      <c r="H247" s="49"/>
      <c r="I247" s="49"/>
      <c r="J247" s="49"/>
      <c r="K247" s="49"/>
    </row>
    <row r="248" s="50" customFormat="true" ht="38.25" hidden="false" customHeight="false" outlineLevel="0" collapsed="false">
      <c r="A248" s="16"/>
      <c r="B248" s="45" t="s">
        <v>406</v>
      </c>
      <c r="C248" s="105" t="s">
        <v>28</v>
      </c>
      <c r="D248" s="121" t="s">
        <v>407</v>
      </c>
      <c r="E248" s="48" t="n">
        <v>828.863</v>
      </c>
      <c r="F248" s="48" t="n">
        <v>0</v>
      </c>
      <c r="G248" s="48" t="n">
        <v>0</v>
      </c>
      <c r="H248" s="49"/>
      <c r="I248" s="49"/>
      <c r="J248" s="49"/>
      <c r="K248" s="49"/>
    </row>
    <row r="249" s="50" customFormat="true" ht="63.75" hidden="false" customHeight="false" outlineLevel="0" collapsed="false">
      <c r="A249" s="34" t="s">
        <v>408</v>
      </c>
      <c r="B249" s="103" t="s">
        <v>409</v>
      </c>
      <c r="C249" s="41" t="s">
        <v>22</v>
      </c>
      <c r="D249" s="30" t="s">
        <v>410</v>
      </c>
      <c r="E249" s="31" t="n">
        <f aca="false">E250</f>
        <v>10231.979</v>
      </c>
      <c r="F249" s="31" t="n">
        <f aca="false">F250</f>
        <v>1352.681</v>
      </c>
      <c r="G249" s="31" t="n">
        <f aca="false">G250</f>
        <v>6082</v>
      </c>
      <c r="H249" s="49"/>
      <c r="I249" s="49"/>
      <c r="J249" s="49"/>
      <c r="K249" s="49"/>
    </row>
    <row r="250" s="50" customFormat="true" ht="12.75" hidden="false" customHeight="false" outlineLevel="0" collapsed="false">
      <c r="A250" s="16"/>
      <c r="B250" s="35" t="s">
        <v>27</v>
      </c>
      <c r="C250" s="36" t="s">
        <v>28</v>
      </c>
      <c r="D250" s="30" t="s">
        <v>410</v>
      </c>
      <c r="E250" s="31" t="n">
        <f aca="false">E251</f>
        <v>10231.979</v>
      </c>
      <c r="F250" s="31" t="n">
        <f aca="false">F251</f>
        <v>1352.681</v>
      </c>
      <c r="G250" s="31" t="n">
        <f aca="false">G251</f>
        <v>6082</v>
      </c>
      <c r="H250" s="49"/>
      <c r="I250" s="49"/>
      <c r="J250" s="49"/>
      <c r="K250" s="49"/>
    </row>
    <row r="251" s="50" customFormat="true" ht="38.25" hidden="false" customHeight="false" outlineLevel="0" collapsed="false">
      <c r="A251" s="16"/>
      <c r="B251" s="45" t="s">
        <v>411</v>
      </c>
      <c r="C251" s="46" t="s">
        <v>28</v>
      </c>
      <c r="D251" s="58" t="s">
        <v>412</v>
      </c>
      <c r="E251" s="48" t="n">
        <f aca="false">SUM(E252:E253)</f>
        <v>10231.979</v>
      </c>
      <c r="F251" s="48" t="n">
        <f aca="false">SUM(F252:F253)</f>
        <v>1352.681</v>
      </c>
      <c r="G251" s="48" t="n">
        <f aca="false">SUM(G252:G253)</f>
        <v>6082</v>
      </c>
      <c r="H251" s="49"/>
      <c r="I251" s="49"/>
      <c r="J251" s="49"/>
      <c r="K251" s="49"/>
    </row>
    <row r="252" s="50" customFormat="true" ht="25.5" hidden="false" customHeight="false" outlineLevel="0" collapsed="false">
      <c r="A252" s="16"/>
      <c r="B252" s="45" t="s">
        <v>413</v>
      </c>
      <c r="C252" s="46" t="s">
        <v>28</v>
      </c>
      <c r="D252" s="58" t="s">
        <v>414</v>
      </c>
      <c r="E252" s="48" t="n">
        <v>10011.959</v>
      </c>
      <c r="F252" s="48" t="n">
        <v>0</v>
      </c>
      <c r="G252" s="48" t="n">
        <v>0</v>
      </c>
      <c r="H252" s="49"/>
      <c r="I252" s="49"/>
      <c r="J252" s="49"/>
      <c r="K252" s="49"/>
    </row>
    <row r="253" s="50" customFormat="true" ht="38.25" hidden="false" customHeight="false" outlineLevel="0" collapsed="false">
      <c r="A253" s="16"/>
      <c r="B253" s="45" t="s">
        <v>415</v>
      </c>
      <c r="C253" s="46" t="s">
        <v>28</v>
      </c>
      <c r="D253" s="58" t="s">
        <v>416</v>
      </c>
      <c r="E253" s="48" t="n">
        <v>220.02</v>
      </c>
      <c r="F253" s="53" t="n">
        <v>1352.681</v>
      </c>
      <c r="G253" s="53" t="n">
        <v>6082</v>
      </c>
      <c r="H253" s="49"/>
      <c r="I253" s="49"/>
      <c r="J253" s="49"/>
      <c r="K253" s="49"/>
    </row>
    <row r="254" s="50" customFormat="true" ht="38.25" hidden="false" customHeight="true" outlineLevel="0" collapsed="false">
      <c r="A254" s="34" t="s">
        <v>417</v>
      </c>
      <c r="B254" s="103" t="s">
        <v>418</v>
      </c>
      <c r="C254" s="36" t="s">
        <v>22</v>
      </c>
      <c r="D254" s="126" t="s">
        <v>419</v>
      </c>
      <c r="E254" s="56" t="n">
        <f aca="false">E255</f>
        <v>1295.631</v>
      </c>
      <c r="F254" s="56" t="n">
        <f aca="false">F255</f>
        <v>0</v>
      </c>
      <c r="G254" s="56" t="n">
        <f aca="false">G255</f>
        <v>0</v>
      </c>
      <c r="H254" s="49"/>
      <c r="I254" s="49"/>
      <c r="J254" s="49"/>
      <c r="K254" s="49"/>
    </row>
    <row r="255" s="50" customFormat="true" ht="11.25" hidden="false" customHeight="true" outlineLevel="0" collapsed="false">
      <c r="A255" s="34"/>
      <c r="B255" s="87" t="s">
        <v>27</v>
      </c>
      <c r="C255" s="36" t="s">
        <v>28</v>
      </c>
      <c r="D255" s="126" t="s">
        <v>419</v>
      </c>
      <c r="E255" s="56" t="n">
        <f aca="false">E256</f>
        <v>1295.631</v>
      </c>
      <c r="F255" s="56" t="n">
        <f aca="false">F256</f>
        <v>0</v>
      </c>
      <c r="G255" s="56" t="n">
        <f aca="false">G256</f>
        <v>0</v>
      </c>
      <c r="H255" s="49"/>
      <c r="I255" s="49"/>
      <c r="J255" s="49"/>
      <c r="K255" s="49"/>
    </row>
    <row r="256" s="50" customFormat="true" ht="24.75" hidden="false" customHeight="true" outlineLevel="0" collapsed="false">
      <c r="A256" s="34"/>
      <c r="B256" s="127" t="s">
        <v>420</v>
      </c>
      <c r="C256" s="36" t="s">
        <v>28</v>
      </c>
      <c r="D256" s="126" t="s">
        <v>421</v>
      </c>
      <c r="E256" s="53" t="n">
        <f aca="false">E257</f>
        <v>1295.631</v>
      </c>
      <c r="F256" s="53" t="n">
        <f aca="false">F257</f>
        <v>0</v>
      </c>
      <c r="G256" s="53" t="n">
        <f aca="false">G257</f>
        <v>0</v>
      </c>
      <c r="H256" s="49"/>
      <c r="I256" s="49"/>
      <c r="J256" s="49"/>
      <c r="K256" s="49"/>
    </row>
    <row r="257" s="50" customFormat="true" ht="14.25" hidden="false" customHeight="true" outlineLevel="0" collapsed="false">
      <c r="A257" s="16"/>
      <c r="B257" s="45" t="s">
        <v>422</v>
      </c>
      <c r="C257" s="46" t="s">
        <v>28</v>
      </c>
      <c r="D257" s="121" t="s">
        <v>423</v>
      </c>
      <c r="E257" s="48" t="n">
        <v>1295.631</v>
      </c>
      <c r="F257" s="53" t="n">
        <v>0</v>
      </c>
      <c r="G257" s="53" t="n">
        <v>0</v>
      </c>
      <c r="H257" s="49"/>
      <c r="I257" s="49"/>
      <c r="J257" s="49"/>
      <c r="K257" s="49"/>
    </row>
    <row r="258" s="50" customFormat="true" ht="37.5" hidden="false" customHeight="true" outlineLevel="0" collapsed="false">
      <c r="A258" s="34" t="s">
        <v>424</v>
      </c>
      <c r="B258" s="29" t="s">
        <v>425</v>
      </c>
      <c r="C258" s="88" t="s">
        <v>22</v>
      </c>
      <c r="D258" s="126" t="s">
        <v>426</v>
      </c>
      <c r="E258" s="56" t="n">
        <f aca="false">E260</f>
        <v>13260</v>
      </c>
      <c r="F258" s="56" t="n">
        <f aca="false">F260</f>
        <v>5620</v>
      </c>
      <c r="G258" s="56" t="n">
        <f aca="false">G260</f>
        <v>5620</v>
      </c>
      <c r="H258" s="49"/>
      <c r="I258" s="49"/>
      <c r="J258" s="49"/>
      <c r="K258" s="49"/>
    </row>
    <row r="259" s="50" customFormat="true" ht="11.25" hidden="false" customHeight="true" outlineLevel="0" collapsed="false">
      <c r="A259" s="34"/>
      <c r="B259" s="87" t="s">
        <v>27</v>
      </c>
      <c r="C259" s="88" t="s">
        <v>28</v>
      </c>
      <c r="D259" s="126" t="s">
        <v>426</v>
      </c>
      <c r="E259" s="56" t="n">
        <f aca="false">E260</f>
        <v>13260</v>
      </c>
      <c r="F259" s="56" t="n">
        <f aca="false">F260</f>
        <v>5620</v>
      </c>
      <c r="G259" s="56" t="n">
        <f aca="false">G260</f>
        <v>5620</v>
      </c>
      <c r="H259" s="49"/>
      <c r="I259" s="49"/>
      <c r="J259" s="49"/>
      <c r="K259" s="49"/>
    </row>
    <row r="260" s="50" customFormat="true" ht="25.5" hidden="false" customHeight="false" outlineLevel="0" collapsed="false">
      <c r="A260" s="16"/>
      <c r="B260" s="67" t="s">
        <v>427</v>
      </c>
      <c r="C260" s="105" t="s">
        <v>28</v>
      </c>
      <c r="D260" s="121" t="s">
        <v>428</v>
      </c>
      <c r="E260" s="53" t="n">
        <f aca="false">E261+E262+E263</f>
        <v>13260</v>
      </c>
      <c r="F260" s="53" t="n">
        <f aca="false">F261+F262+F263</f>
        <v>5620</v>
      </c>
      <c r="G260" s="53" t="n">
        <f aca="false">G261+G262+G263</f>
        <v>5620</v>
      </c>
      <c r="H260" s="49"/>
      <c r="I260" s="49"/>
      <c r="J260" s="49"/>
      <c r="K260" s="49"/>
    </row>
    <row r="261" s="50" customFormat="true" ht="25.5" hidden="false" customHeight="false" outlineLevel="0" collapsed="false">
      <c r="A261" s="16"/>
      <c r="B261" s="84" t="s">
        <v>429</v>
      </c>
      <c r="C261" s="102" t="s">
        <v>28</v>
      </c>
      <c r="D261" s="74" t="s">
        <v>430</v>
      </c>
      <c r="E261" s="53" t="n">
        <v>10456</v>
      </c>
      <c r="F261" s="53" t="n">
        <v>5000</v>
      </c>
      <c r="G261" s="53" t="n">
        <v>5000</v>
      </c>
      <c r="H261" s="49"/>
      <c r="I261" s="49"/>
      <c r="J261" s="49"/>
      <c r="K261" s="49"/>
    </row>
    <row r="262" s="50" customFormat="true" ht="24" hidden="false" customHeight="true" outlineLevel="0" collapsed="false">
      <c r="A262" s="16"/>
      <c r="B262" s="67" t="s">
        <v>431</v>
      </c>
      <c r="C262" s="105" t="s">
        <v>28</v>
      </c>
      <c r="D262" s="58" t="s">
        <v>432</v>
      </c>
      <c r="E262" s="53" t="n">
        <v>620</v>
      </c>
      <c r="F262" s="53" t="n">
        <v>620</v>
      </c>
      <c r="G262" s="53" t="n">
        <v>620</v>
      </c>
      <c r="H262" s="49"/>
      <c r="I262" s="49"/>
      <c r="J262" s="49"/>
      <c r="K262" s="49"/>
    </row>
    <row r="263" s="50" customFormat="true" ht="25.5" hidden="false" customHeight="false" outlineLevel="0" collapsed="false">
      <c r="A263" s="16"/>
      <c r="B263" s="67" t="s">
        <v>433</v>
      </c>
      <c r="C263" s="105" t="s">
        <v>28</v>
      </c>
      <c r="D263" s="58" t="s">
        <v>434</v>
      </c>
      <c r="E263" s="48" t="n">
        <v>2184</v>
      </c>
      <c r="F263" s="48" t="n">
        <v>0</v>
      </c>
      <c r="G263" s="48" t="n">
        <v>0</v>
      </c>
      <c r="H263" s="49"/>
      <c r="I263" s="49"/>
      <c r="J263" s="49"/>
      <c r="K263" s="49"/>
    </row>
    <row r="264" s="50" customFormat="true" ht="37.5" hidden="false" customHeight="true" outlineLevel="0" collapsed="false">
      <c r="A264" s="39" t="s">
        <v>435</v>
      </c>
      <c r="B264" s="128" t="s">
        <v>436</v>
      </c>
      <c r="C264" s="88" t="s">
        <v>22</v>
      </c>
      <c r="D264" s="30" t="s">
        <v>437</v>
      </c>
      <c r="E264" s="31" t="n">
        <f aca="false">E266</f>
        <v>21550.464</v>
      </c>
      <c r="F264" s="31" t="n">
        <f aca="false">F266</f>
        <v>15464.36</v>
      </c>
      <c r="G264" s="31" t="n">
        <f aca="false">G266</f>
        <v>15464.36</v>
      </c>
      <c r="H264" s="49"/>
      <c r="I264" s="49"/>
      <c r="J264" s="49"/>
      <c r="K264" s="49"/>
    </row>
    <row r="265" s="50" customFormat="true" ht="12.75" hidden="false" customHeight="false" outlineLevel="0" collapsed="false">
      <c r="A265" s="16"/>
      <c r="B265" s="87" t="s">
        <v>27</v>
      </c>
      <c r="C265" s="88" t="s">
        <v>28</v>
      </c>
      <c r="D265" s="30" t="s">
        <v>437</v>
      </c>
      <c r="E265" s="31" t="n">
        <f aca="false">E266</f>
        <v>21550.464</v>
      </c>
      <c r="F265" s="31" t="n">
        <f aca="false">F266</f>
        <v>15464.36</v>
      </c>
      <c r="G265" s="31" t="n">
        <f aca="false">G266</f>
        <v>15464.36</v>
      </c>
      <c r="H265" s="49"/>
      <c r="I265" s="49"/>
      <c r="J265" s="49"/>
      <c r="K265" s="49"/>
    </row>
    <row r="266" s="50" customFormat="true" ht="15.75" hidden="false" customHeight="true" outlineLevel="0" collapsed="false">
      <c r="A266" s="16"/>
      <c r="B266" s="67" t="s">
        <v>438</v>
      </c>
      <c r="C266" s="105" t="s">
        <v>28</v>
      </c>
      <c r="D266" s="58" t="s">
        <v>439</v>
      </c>
      <c r="E266" s="48" t="n">
        <f aca="false">SUM(E267:E268)</f>
        <v>21550.464</v>
      </c>
      <c r="F266" s="48" t="n">
        <f aca="false">SUM(F267:F268)</f>
        <v>15464.36</v>
      </c>
      <c r="G266" s="48" t="n">
        <f aca="false">SUM(G267:G268)</f>
        <v>15464.36</v>
      </c>
      <c r="H266" s="49"/>
      <c r="I266" s="49"/>
      <c r="J266" s="49"/>
      <c r="K266" s="49"/>
    </row>
    <row r="267" s="50" customFormat="true" ht="25.5" hidden="false" customHeight="false" outlineLevel="0" collapsed="false">
      <c r="A267" s="16"/>
      <c r="B267" s="73" t="s">
        <v>440</v>
      </c>
      <c r="C267" s="105" t="s">
        <v>28</v>
      </c>
      <c r="D267" s="72" t="s">
        <v>441</v>
      </c>
      <c r="E267" s="48" t="n">
        <v>21550.464</v>
      </c>
      <c r="F267" s="48" t="n">
        <v>14464.36</v>
      </c>
      <c r="G267" s="48" t="n">
        <v>14464.36</v>
      </c>
      <c r="H267" s="49"/>
      <c r="I267" s="49"/>
      <c r="J267" s="49"/>
      <c r="K267" s="49"/>
    </row>
    <row r="268" s="50" customFormat="true" ht="12.75" hidden="false" customHeight="false" outlineLevel="0" collapsed="false">
      <c r="A268" s="16"/>
      <c r="B268" s="73" t="s">
        <v>442</v>
      </c>
      <c r="C268" s="105" t="s">
        <v>28</v>
      </c>
      <c r="D268" s="72" t="s">
        <v>443</v>
      </c>
      <c r="E268" s="48" t="n">
        <v>0</v>
      </c>
      <c r="F268" s="48" t="n">
        <v>1000</v>
      </c>
      <c r="G268" s="48" t="n">
        <v>1000</v>
      </c>
      <c r="H268" s="49"/>
      <c r="I268" s="49"/>
      <c r="J268" s="49"/>
      <c r="K268" s="49"/>
    </row>
    <row r="269" s="50" customFormat="true" ht="25.5" hidden="false" customHeight="false" outlineLevel="0" collapsed="false">
      <c r="A269" s="34" t="s">
        <v>444</v>
      </c>
      <c r="B269" s="129" t="s">
        <v>445</v>
      </c>
      <c r="C269" s="88" t="s">
        <v>22</v>
      </c>
      <c r="D269" s="37" t="s">
        <v>446</v>
      </c>
      <c r="E269" s="56" t="n">
        <f aca="false">E270</f>
        <v>12637.59</v>
      </c>
      <c r="F269" s="56" t="n">
        <f aca="false">F270</f>
        <v>6742.219</v>
      </c>
      <c r="G269" s="56" t="n">
        <f aca="false">G270</f>
        <v>6635.602</v>
      </c>
      <c r="H269" s="49"/>
      <c r="I269" s="49"/>
      <c r="J269" s="49"/>
      <c r="K269" s="49"/>
    </row>
    <row r="270" s="50" customFormat="true" ht="25.5" hidden="false" customHeight="false" outlineLevel="0" collapsed="false">
      <c r="A270" s="34"/>
      <c r="B270" s="87" t="s">
        <v>161</v>
      </c>
      <c r="C270" s="111" t="n">
        <v>969</v>
      </c>
      <c r="D270" s="37" t="s">
        <v>446</v>
      </c>
      <c r="E270" s="56" t="n">
        <f aca="false">E271</f>
        <v>12637.59</v>
      </c>
      <c r="F270" s="56" t="n">
        <f aca="false">F271</f>
        <v>6742.219</v>
      </c>
      <c r="G270" s="56" t="n">
        <f aca="false">G271</f>
        <v>6635.602</v>
      </c>
      <c r="H270" s="49"/>
      <c r="I270" s="49"/>
      <c r="J270" s="49"/>
      <c r="K270" s="49"/>
    </row>
    <row r="271" s="50" customFormat="true" ht="12.75" hidden="false" customHeight="false" outlineLevel="0" collapsed="false">
      <c r="A271" s="16"/>
      <c r="B271" s="67" t="s">
        <v>447</v>
      </c>
      <c r="C271" s="113" t="n">
        <v>969</v>
      </c>
      <c r="D271" s="74" t="s">
        <v>448</v>
      </c>
      <c r="E271" s="53" t="n">
        <f aca="false">E272</f>
        <v>12637.59</v>
      </c>
      <c r="F271" s="53" t="n">
        <f aca="false">F272</f>
        <v>6742.219</v>
      </c>
      <c r="G271" s="53" t="n">
        <f aca="false">G272</f>
        <v>6635.602</v>
      </c>
      <c r="H271" s="49"/>
      <c r="I271" s="49"/>
      <c r="J271" s="49"/>
      <c r="K271" s="49"/>
    </row>
    <row r="272" s="50" customFormat="true" ht="12.75" hidden="false" customHeight="false" outlineLevel="0" collapsed="false">
      <c r="A272" s="16"/>
      <c r="B272" s="77" t="s">
        <v>449</v>
      </c>
      <c r="C272" s="113" t="n">
        <v>969</v>
      </c>
      <c r="D272" s="74" t="s">
        <v>450</v>
      </c>
      <c r="E272" s="48" t="n">
        <v>12637.59</v>
      </c>
      <c r="F272" s="48" t="n">
        <v>6742.219</v>
      </c>
      <c r="G272" s="48" t="n">
        <v>6635.602</v>
      </c>
      <c r="H272" s="49"/>
      <c r="I272" s="49"/>
      <c r="J272" s="49"/>
      <c r="K272" s="49"/>
    </row>
    <row r="273" s="50" customFormat="true" ht="39.75" hidden="false" customHeight="true" outlineLevel="0" collapsed="false">
      <c r="A273" s="39" t="s">
        <v>451</v>
      </c>
      <c r="B273" s="129" t="s">
        <v>452</v>
      </c>
      <c r="C273" s="88" t="s">
        <v>22</v>
      </c>
      <c r="D273" s="41" t="s">
        <v>453</v>
      </c>
      <c r="E273" s="31" t="n">
        <f aca="false">E274</f>
        <v>28383.049</v>
      </c>
      <c r="F273" s="31" t="n">
        <f aca="false">F274</f>
        <v>0</v>
      </c>
      <c r="G273" s="31" t="n">
        <f aca="false">G274</f>
        <v>0</v>
      </c>
      <c r="H273" s="49"/>
      <c r="I273" s="49"/>
      <c r="J273" s="49"/>
      <c r="K273" s="49"/>
    </row>
    <row r="274" s="50" customFormat="true" ht="15.75" hidden="false" customHeight="true" outlineLevel="0" collapsed="false">
      <c r="A274" s="16"/>
      <c r="B274" s="35" t="s">
        <v>27</v>
      </c>
      <c r="C274" s="111" t="n">
        <v>961</v>
      </c>
      <c r="D274" s="41" t="s">
        <v>453</v>
      </c>
      <c r="E274" s="31" t="n">
        <f aca="false">E275</f>
        <v>28383.049</v>
      </c>
      <c r="F274" s="31" t="n">
        <f aca="false">F275</f>
        <v>0</v>
      </c>
      <c r="G274" s="31" t="n">
        <f aca="false">G275</f>
        <v>0</v>
      </c>
      <c r="H274" s="49"/>
      <c r="I274" s="49"/>
      <c r="J274" s="49"/>
      <c r="K274" s="49"/>
    </row>
    <row r="275" s="50" customFormat="true" ht="38.25" hidden="false" customHeight="true" outlineLevel="0" collapsed="false">
      <c r="A275" s="16"/>
      <c r="B275" s="59" t="s">
        <v>454</v>
      </c>
      <c r="C275" s="113" t="n">
        <v>961</v>
      </c>
      <c r="D275" s="74" t="s">
        <v>455</v>
      </c>
      <c r="E275" s="48" t="n">
        <f aca="false">E276</f>
        <v>28383.049</v>
      </c>
      <c r="F275" s="48" t="n">
        <f aca="false">F276</f>
        <v>0</v>
      </c>
      <c r="G275" s="48" t="n">
        <f aca="false">G276</f>
        <v>0</v>
      </c>
      <c r="H275" s="49"/>
      <c r="I275" s="49"/>
      <c r="J275" s="49"/>
      <c r="K275" s="49"/>
    </row>
    <row r="276" s="50" customFormat="true" ht="27.75" hidden="false" customHeight="true" outlineLevel="0" collapsed="false">
      <c r="A276" s="16"/>
      <c r="B276" s="73" t="s">
        <v>456</v>
      </c>
      <c r="C276" s="113" t="n">
        <v>961</v>
      </c>
      <c r="D276" s="74" t="s">
        <v>457</v>
      </c>
      <c r="E276" s="48" t="n">
        <v>28383.049</v>
      </c>
      <c r="F276" s="48" t="n">
        <v>0</v>
      </c>
      <c r="G276" s="48" t="n">
        <v>0</v>
      </c>
      <c r="H276" s="49"/>
      <c r="I276" s="49"/>
      <c r="J276" s="49"/>
      <c r="K276" s="49"/>
    </row>
    <row r="277" s="130" customFormat="true" ht="25.5" hidden="false" customHeight="false" outlineLevel="0" collapsed="false">
      <c r="A277" s="34" t="s">
        <v>458</v>
      </c>
      <c r="B277" s="103" t="s">
        <v>459</v>
      </c>
      <c r="C277" s="41" t="s">
        <v>22</v>
      </c>
      <c r="D277" s="41" t="s">
        <v>460</v>
      </c>
      <c r="E277" s="31" t="n">
        <f aca="false">E278</f>
        <v>362659.318</v>
      </c>
      <c r="F277" s="31" t="n">
        <f aca="false">F278</f>
        <v>332337.351</v>
      </c>
      <c r="G277" s="31" t="n">
        <f aca="false">G278</f>
        <v>337488.41</v>
      </c>
      <c r="H277" s="62"/>
      <c r="I277" s="62"/>
      <c r="J277" s="62"/>
      <c r="K277" s="62"/>
    </row>
    <row r="278" customFormat="false" ht="25.5" hidden="false" customHeight="false" outlineLevel="0" collapsed="false">
      <c r="A278" s="16"/>
      <c r="B278" s="59" t="s">
        <v>461</v>
      </c>
      <c r="C278" s="47" t="s">
        <v>22</v>
      </c>
      <c r="D278" s="47" t="s">
        <v>462</v>
      </c>
      <c r="E278" s="48" t="n">
        <f aca="false">E280+E300+E302+E305</f>
        <v>362659.318</v>
      </c>
      <c r="F278" s="48" t="n">
        <f aca="false">F280+F300+F302+F305</f>
        <v>332337.351</v>
      </c>
      <c r="G278" s="48" t="n">
        <f aca="false">G280+G300+G302+G305</f>
        <v>337488.41</v>
      </c>
    </row>
    <row r="279" customFormat="false" ht="12.75" hidden="false" customHeight="false" outlineLevel="0" collapsed="false">
      <c r="A279" s="16"/>
      <c r="B279" s="131" t="s">
        <v>463</v>
      </c>
      <c r="C279" s="47" t="s">
        <v>22</v>
      </c>
      <c r="D279" s="47" t="s">
        <v>464</v>
      </c>
      <c r="E279" s="48" t="n">
        <f aca="false">E278</f>
        <v>362659.318</v>
      </c>
      <c r="F279" s="48" t="n">
        <f aca="false">F278</f>
        <v>332337.351</v>
      </c>
      <c r="G279" s="48" t="n">
        <f aca="false">G278</f>
        <v>337488.41</v>
      </c>
    </row>
    <row r="280" s="82" customFormat="true" ht="16.5" hidden="false" customHeight="true" outlineLevel="0" collapsed="false">
      <c r="A280" s="39" t="s">
        <v>465</v>
      </c>
      <c r="B280" s="35" t="s">
        <v>27</v>
      </c>
      <c r="C280" s="36" t="s">
        <v>28</v>
      </c>
      <c r="D280" s="41" t="s">
        <v>462</v>
      </c>
      <c r="E280" s="31" t="n">
        <f aca="false">SUM(E281:E299)</f>
        <v>285168.318</v>
      </c>
      <c r="F280" s="31" t="n">
        <f aca="false">SUM(F281:F299)</f>
        <v>253936.351</v>
      </c>
      <c r="G280" s="31" t="n">
        <f aca="false">SUM(G281:G299)</f>
        <v>258261.41</v>
      </c>
      <c r="H280" s="81"/>
      <c r="I280" s="81"/>
      <c r="J280" s="81"/>
      <c r="K280" s="81"/>
    </row>
    <row r="281" s="50" customFormat="true" ht="12.75" hidden="false" customHeight="false" outlineLevel="0" collapsed="false">
      <c r="A281" s="16"/>
      <c r="B281" s="59" t="s">
        <v>466</v>
      </c>
      <c r="C281" s="65" t="n">
        <v>961</v>
      </c>
      <c r="D281" s="66" t="s">
        <v>467</v>
      </c>
      <c r="E281" s="48" t="n">
        <v>3315</v>
      </c>
      <c r="F281" s="48" t="n">
        <v>3444</v>
      </c>
      <c r="G281" s="48" t="n">
        <v>3582</v>
      </c>
      <c r="H281" s="49"/>
      <c r="I281" s="49"/>
      <c r="J281" s="49"/>
      <c r="K281" s="49"/>
    </row>
    <row r="282" s="50" customFormat="true" ht="24" hidden="false" customHeight="true" outlineLevel="0" collapsed="false">
      <c r="A282" s="16"/>
      <c r="B282" s="59" t="s">
        <v>47</v>
      </c>
      <c r="C282" s="65" t="n">
        <v>961</v>
      </c>
      <c r="D282" s="66" t="s">
        <v>468</v>
      </c>
      <c r="E282" s="48" t="n">
        <f aca="false">44951+24797</f>
        <v>69748</v>
      </c>
      <c r="F282" s="48" t="n">
        <f aca="false">45622+25273</f>
        <v>70895</v>
      </c>
      <c r="G282" s="48" t="n">
        <f aca="false">47417+26279</f>
        <v>73696</v>
      </c>
      <c r="H282" s="49"/>
      <c r="I282" s="49"/>
      <c r="J282" s="49"/>
      <c r="K282" s="49"/>
    </row>
    <row r="283" s="50" customFormat="true" ht="24" hidden="false" customHeight="true" outlineLevel="0" collapsed="false">
      <c r="A283" s="16"/>
      <c r="B283" s="132" t="s">
        <v>63</v>
      </c>
      <c r="C283" s="65" t="n">
        <v>961</v>
      </c>
      <c r="D283" s="66" t="s">
        <v>469</v>
      </c>
      <c r="E283" s="48" t="n">
        <f aca="false">21744.72+2470+7084.73</f>
        <v>31299.45</v>
      </c>
      <c r="F283" s="48" t="n">
        <v>33500</v>
      </c>
      <c r="G283" s="48" t="n">
        <v>33500</v>
      </c>
      <c r="H283" s="49"/>
      <c r="I283" s="49"/>
      <c r="J283" s="49"/>
      <c r="K283" s="49"/>
    </row>
    <row r="284" s="50" customFormat="true" ht="17.25" hidden="false" customHeight="true" outlineLevel="0" collapsed="false">
      <c r="A284" s="16"/>
      <c r="B284" s="59" t="s">
        <v>233</v>
      </c>
      <c r="C284" s="65" t="n">
        <v>961</v>
      </c>
      <c r="D284" s="66" t="s">
        <v>470</v>
      </c>
      <c r="E284" s="48" t="n">
        <v>4500</v>
      </c>
      <c r="F284" s="48" t="n">
        <v>2000</v>
      </c>
      <c r="G284" s="48" t="n">
        <v>2000</v>
      </c>
      <c r="H284" s="49"/>
      <c r="I284" s="49"/>
      <c r="J284" s="49"/>
      <c r="K284" s="49"/>
    </row>
    <row r="285" s="50" customFormat="true" ht="26.25" hidden="false" customHeight="true" outlineLevel="0" collapsed="false">
      <c r="A285" s="16"/>
      <c r="B285" s="59" t="s">
        <v>471</v>
      </c>
      <c r="C285" s="65" t="n">
        <v>961</v>
      </c>
      <c r="D285" s="66" t="s">
        <v>472</v>
      </c>
      <c r="E285" s="48" t="n">
        <v>3494</v>
      </c>
      <c r="F285" s="48" t="n">
        <v>3598</v>
      </c>
      <c r="G285" s="48" t="n">
        <v>3634</v>
      </c>
      <c r="H285" s="49"/>
      <c r="I285" s="49"/>
      <c r="J285" s="49"/>
      <c r="K285" s="49"/>
    </row>
    <row r="286" s="50" customFormat="true" ht="25.5" hidden="false" customHeight="false" outlineLevel="0" collapsed="false">
      <c r="A286" s="16"/>
      <c r="B286" s="69" t="s">
        <v>41</v>
      </c>
      <c r="C286" s="52" t="n">
        <v>961</v>
      </c>
      <c r="D286" s="66" t="s">
        <v>473</v>
      </c>
      <c r="E286" s="48" t="n">
        <v>26915</v>
      </c>
      <c r="F286" s="48" t="n">
        <v>20660</v>
      </c>
      <c r="G286" s="48" t="n">
        <v>21091</v>
      </c>
      <c r="H286" s="49"/>
      <c r="I286" s="49"/>
      <c r="J286" s="49"/>
      <c r="K286" s="49"/>
    </row>
    <row r="287" s="50" customFormat="true" ht="51" hidden="false" customHeight="true" outlineLevel="0" collapsed="false">
      <c r="A287" s="16"/>
      <c r="B287" s="84" t="s">
        <v>474</v>
      </c>
      <c r="C287" s="71" t="n">
        <v>961</v>
      </c>
      <c r="D287" s="72" t="s">
        <v>475</v>
      </c>
      <c r="E287" s="48" t="n">
        <v>49.847</v>
      </c>
      <c r="F287" s="48" t="n">
        <v>397.546</v>
      </c>
      <c r="G287" s="48" t="n">
        <v>58.825</v>
      </c>
      <c r="H287" s="49"/>
      <c r="I287" s="49"/>
      <c r="J287" s="49"/>
      <c r="K287" s="49"/>
    </row>
    <row r="288" s="50" customFormat="true" ht="25.5" hidden="false" customHeight="false" outlineLevel="0" collapsed="false">
      <c r="A288" s="16"/>
      <c r="B288" s="59" t="s">
        <v>476</v>
      </c>
      <c r="C288" s="65" t="n">
        <v>961</v>
      </c>
      <c r="D288" s="66" t="s">
        <v>477</v>
      </c>
      <c r="E288" s="48" t="n">
        <v>4309.738</v>
      </c>
      <c r="F288" s="48" t="n">
        <v>4309.738</v>
      </c>
      <c r="G288" s="48" t="n">
        <v>4309.738</v>
      </c>
      <c r="H288" s="49"/>
      <c r="I288" s="49"/>
      <c r="J288" s="49"/>
      <c r="K288" s="49"/>
    </row>
    <row r="289" s="50" customFormat="true" ht="40.5" hidden="false" customHeight="true" outlineLevel="0" collapsed="false">
      <c r="A289" s="16"/>
      <c r="B289" s="59" t="s">
        <v>478</v>
      </c>
      <c r="C289" s="65" t="n">
        <v>961</v>
      </c>
      <c r="D289" s="58" t="s">
        <v>479</v>
      </c>
      <c r="E289" s="48" t="n">
        <v>2953.541</v>
      </c>
      <c r="F289" s="48" t="n">
        <v>3082.052</v>
      </c>
      <c r="G289" s="48" t="n">
        <v>3205.335</v>
      </c>
      <c r="H289" s="49"/>
      <c r="I289" s="49"/>
      <c r="J289" s="49"/>
      <c r="K289" s="49"/>
    </row>
    <row r="290" s="50" customFormat="true" ht="38.25" hidden="false" customHeight="false" outlineLevel="0" collapsed="false">
      <c r="A290" s="16"/>
      <c r="B290" s="59" t="s">
        <v>480</v>
      </c>
      <c r="C290" s="65" t="n">
        <v>961</v>
      </c>
      <c r="D290" s="66" t="s">
        <v>481</v>
      </c>
      <c r="E290" s="48" t="n">
        <v>3277.927</v>
      </c>
      <c r="F290" s="48" t="n">
        <v>3277.927</v>
      </c>
      <c r="G290" s="48" t="n">
        <v>3277.927</v>
      </c>
      <c r="H290" s="49"/>
      <c r="I290" s="49"/>
      <c r="J290" s="49"/>
      <c r="K290" s="49"/>
    </row>
    <row r="291" s="50" customFormat="true" ht="38.25" hidden="false" customHeight="false" outlineLevel="0" collapsed="false">
      <c r="A291" s="16"/>
      <c r="B291" s="59" t="s">
        <v>482</v>
      </c>
      <c r="C291" s="65" t="n">
        <v>961</v>
      </c>
      <c r="D291" s="66" t="s">
        <v>483</v>
      </c>
      <c r="E291" s="48" t="n">
        <v>34627.755</v>
      </c>
      <c r="F291" s="48" t="n">
        <v>39318.48</v>
      </c>
      <c r="G291" s="48" t="n">
        <v>40173.614</v>
      </c>
      <c r="H291" s="49"/>
      <c r="I291" s="49"/>
      <c r="J291" s="49"/>
      <c r="K291" s="49"/>
    </row>
    <row r="292" s="50" customFormat="true" ht="38.25" hidden="false" customHeight="false" outlineLevel="0" collapsed="false">
      <c r="A292" s="16"/>
      <c r="B292" s="64" t="s">
        <v>484</v>
      </c>
      <c r="C292" s="52" t="n">
        <v>961</v>
      </c>
      <c r="D292" s="66" t="s">
        <v>485</v>
      </c>
      <c r="E292" s="48" t="n">
        <v>1112.928</v>
      </c>
      <c r="F292" s="48" t="n">
        <v>1158.722</v>
      </c>
      <c r="G292" s="48" t="n">
        <v>1202.471</v>
      </c>
      <c r="H292" s="49"/>
      <c r="I292" s="49"/>
      <c r="J292" s="49"/>
      <c r="K292" s="49"/>
    </row>
    <row r="293" s="50" customFormat="true" ht="38.25" hidden="false" customHeight="false" outlineLevel="0" collapsed="false">
      <c r="A293" s="16"/>
      <c r="B293" s="77" t="s">
        <v>486</v>
      </c>
      <c r="C293" s="52" t="n">
        <v>961</v>
      </c>
      <c r="D293" s="66" t="s">
        <v>487</v>
      </c>
      <c r="E293" s="48" t="n">
        <v>0.02</v>
      </c>
      <c r="F293" s="48" t="n">
        <v>0.02</v>
      </c>
      <c r="G293" s="48" t="n">
        <v>0.021</v>
      </c>
      <c r="H293" s="49"/>
      <c r="I293" s="49"/>
      <c r="J293" s="49"/>
      <c r="K293" s="49"/>
    </row>
    <row r="294" s="50" customFormat="true" ht="37.5" hidden="false" customHeight="true" outlineLevel="0" collapsed="false">
      <c r="A294" s="16"/>
      <c r="B294" s="73" t="s">
        <v>488</v>
      </c>
      <c r="C294" s="52" t="n">
        <v>961</v>
      </c>
      <c r="D294" s="66" t="s">
        <v>489</v>
      </c>
      <c r="E294" s="48" t="n">
        <v>3.387</v>
      </c>
      <c r="F294" s="48" t="n">
        <v>3.387</v>
      </c>
      <c r="G294" s="48" t="n">
        <v>3.387</v>
      </c>
      <c r="H294" s="49"/>
      <c r="I294" s="49"/>
      <c r="J294" s="49"/>
      <c r="K294" s="49"/>
    </row>
    <row r="295" s="50" customFormat="true" ht="24" hidden="false" customHeight="true" outlineLevel="0" collapsed="false">
      <c r="A295" s="16"/>
      <c r="B295" s="77" t="s">
        <v>490</v>
      </c>
      <c r="C295" s="52" t="n">
        <v>961</v>
      </c>
      <c r="D295" s="58" t="s">
        <v>491</v>
      </c>
      <c r="E295" s="48" t="n">
        <v>5220.579</v>
      </c>
      <c r="F295" s="48" t="n">
        <v>5434.944</v>
      </c>
      <c r="G295" s="48" t="n">
        <v>5639.734</v>
      </c>
      <c r="H295" s="49"/>
      <c r="I295" s="49"/>
      <c r="J295" s="49"/>
      <c r="K295" s="49"/>
    </row>
    <row r="296" s="50" customFormat="true" ht="38.25" hidden="false" customHeight="true" outlineLevel="0" collapsed="false">
      <c r="A296" s="16"/>
      <c r="B296" s="59" t="s">
        <v>492</v>
      </c>
      <c r="C296" s="65" t="n">
        <v>961</v>
      </c>
      <c r="D296" s="66" t="s">
        <v>493</v>
      </c>
      <c r="E296" s="48" t="n">
        <v>738.312</v>
      </c>
      <c r="F296" s="48" t="n">
        <v>770.576</v>
      </c>
      <c r="G296" s="48" t="n">
        <v>801.399</v>
      </c>
      <c r="H296" s="49"/>
      <c r="I296" s="49"/>
      <c r="J296" s="49"/>
      <c r="K296" s="49"/>
    </row>
    <row r="297" s="50" customFormat="true" ht="51" hidden="false" customHeight="false" outlineLevel="0" collapsed="false">
      <c r="A297" s="16"/>
      <c r="B297" s="73" t="s">
        <v>494</v>
      </c>
      <c r="C297" s="71" t="n">
        <v>961</v>
      </c>
      <c r="D297" s="74" t="s">
        <v>495</v>
      </c>
      <c r="E297" s="48" t="n">
        <f aca="false">3861.452+11556.732</f>
        <v>15418.184</v>
      </c>
      <c r="F297" s="48" t="n">
        <v>3079.799</v>
      </c>
      <c r="G297" s="48" t="n">
        <v>3079.799</v>
      </c>
      <c r="H297" s="49"/>
      <c r="I297" s="49"/>
      <c r="J297" s="49"/>
      <c r="K297" s="49"/>
    </row>
    <row r="298" s="50" customFormat="true" ht="77.25" hidden="false" customHeight="true" outlineLevel="0" collapsed="false">
      <c r="A298" s="16"/>
      <c r="B298" s="73" t="s">
        <v>496</v>
      </c>
      <c r="C298" s="71" t="n">
        <v>961</v>
      </c>
      <c r="D298" s="74" t="s">
        <v>497</v>
      </c>
      <c r="E298" s="48" t="n">
        <v>0.75</v>
      </c>
      <c r="F298" s="48" t="n">
        <v>0</v>
      </c>
      <c r="G298" s="48" t="n">
        <v>0</v>
      </c>
      <c r="H298" s="49"/>
      <c r="I298" s="49"/>
      <c r="J298" s="49"/>
      <c r="K298" s="49"/>
    </row>
    <row r="299" s="50" customFormat="true" ht="51" hidden="false" customHeight="false" outlineLevel="0" collapsed="false">
      <c r="A299" s="16"/>
      <c r="B299" s="73" t="s">
        <v>498</v>
      </c>
      <c r="C299" s="71" t="n">
        <v>961</v>
      </c>
      <c r="D299" s="74" t="s">
        <v>499</v>
      </c>
      <c r="E299" s="48" t="n">
        <v>78183.9</v>
      </c>
      <c r="F299" s="48" t="n">
        <v>59006.16</v>
      </c>
      <c r="G299" s="48" t="n">
        <v>59006.16</v>
      </c>
      <c r="H299" s="49"/>
      <c r="I299" s="49"/>
      <c r="J299" s="49"/>
      <c r="K299" s="49"/>
    </row>
    <row r="300" s="81" customFormat="true" ht="12.75" hidden="false" customHeight="false" outlineLevel="0" collapsed="false">
      <c r="A300" s="133" t="s">
        <v>500</v>
      </c>
      <c r="B300" s="103" t="s">
        <v>501</v>
      </c>
      <c r="C300" s="55" t="n">
        <v>973</v>
      </c>
      <c r="D300" s="30" t="s">
        <v>502</v>
      </c>
      <c r="E300" s="31" t="n">
        <f aca="false">E301</f>
        <v>4818</v>
      </c>
      <c r="F300" s="31" t="n">
        <f aca="false">F301</f>
        <v>5051</v>
      </c>
      <c r="G300" s="31" t="n">
        <f aca="false">G301</f>
        <v>5115</v>
      </c>
    </row>
    <row r="301" s="42" customFormat="true" ht="24.75" hidden="false" customHeight="true" outlineLevel="0" collapsed="false">
      <c r="A301" s="133"/>
      <c r="B301" s="77" t="s">
        <v>147</v>
      </c>
      <c r="C301" s="52" t="n">
        <v>973</v>
      </c>
      <c r="D301" s="121" t="s">
        <v>468</v>
      </c>
      <c r="E301" s="48" t="n">
        <v>4818</v>
      </c>
      <c r="F301" s="48" t="n">
        <v>5051</v>
      </c>
      <c r="G301" s="48" t="n">
        <v>5115</v>
      </c>
    </row>
    <row r="302" s="42" customFormat="true" ht="13.5" hidden="false" customHeight="false" outlineLevel="0" collapsed="false">
      <c r="A302" s="133" t="s">
        <v>503</v>
      </c>
      <c r="B302" s="103" t="s">
        <v>504</v>
      </c>
      <c r="C302" s="55" t="n">
        <v>981</v>
      </c>
      <c r="D302" s="30" t="s">
        <v>502</v>
      </c>
      <c r="E302" s="31" t="n">
        <f aca="false">E303+E304</f>
        <v>5953</v>
      </c>
      <c r="F302" s="31" t="n">
        <f aca="false">F303+F304</f>
        <v>6189</v>
      </c>
      <c r="G302" s="31" t="n">
        <f aca="false">G303+G304</f>
        <v>6414</v>
      </c>
    </row>
    <row r="303" s="49" customFormat="true" ht="25.5" hidden="false" customHeight="false" outlineLevel="0" collapsed="false">
      <c r="A303" s="134"/>
      <c r="B303" s="77" t="s">
        <v>147</v>
      </c>
      <c r="C303" s="52" t="n">
        <v>981</v>
      </c>
      <c r="D303" s="121" t="s">
        <v>468</v>
      </c>
      <c r="E303" s="48" t="n">
        <v>1480</v>
      </c>
      <c r="F303" s="48" t="n">
        <v>1520</v>
      </c>
      <c r="G303" s="48" t="n">
        <v>1559</v>
      </c>
    </row>
    <row r="304" s="49" customFormat="true" ht="25.5" hidden="false" customHeight="false" outlineLevel="0" collapsed="false">
      <c r="A304" s="134"/>
      <c r="B304" s="77" t="s">
        <v>505</v>
      </c>
      <c r="C304" s="52" t="n">
        <v>981</v>
      </c>
      <c r="D304" s="121" t="s">
        <v>506</v>
      </c>
      <c r="E304" s="48" t="n">
        <v>4473</v>
      </c>
      <c r="F304" s="48" t="n">
        <v>4669</v>
      </c>
      <c r="G304" s="48" t="n">
        <v>4855</v>
      </c>
    </row>
    <row r="305" s="42" customFormat="true" ht="26.25" hidden="false" customHeight="false" outlineLevel="0" collapsed="false">
      <c r="A305" s="133" t="s">
        <v>507</v>
      </c>
      <c r="B305" s="87" t="s">
        <v>272</v>
      </c>
      <c r="C305" s="88" t="s">
        <v>508</v>
      </c>
      <c r="D305" s="88" t="s">
        <v>502</v>
      </c>
      <c r="E305" s="31" t="n">
        <f aca="false">E306+E307+E308</f>
        <v>66720</v>
      </c>
      <c r="F305" s="31" t="n">
        <f aca="false">F306+F307+F308</f>
        <v>67161</v>
      </c>
      <c r="G305" s="31" t="n">
        <f aca="false">G306+G307+G308</f>
        <v>67698</v>
      </c>
    </row>
    <row r="306" customFormat="false" ht="24.75" hidden="false" customHeight="true" outlineLevel="0" collapsed="false">
      <c r="A306" s="16"/>
      <c r="B306" s="59" t="s">
        <v>147</v>
      </c>
      <c r="C306" s="65" t="n">
        <v>992</v>
      </c>
      <c r="D306" s="66" t="s">
        <v>468</v>
      </c>
      <c r="E306" s="48" t="n">
        <v>21054</v>
      </c>
      <c r="F306" s="48" t="n">
        <v>21995</v>
      </c>
      <c r="G306" s="48" t="n">
        <v>23032</v>
      </c>
    </row>
    <row r="307" s="50" customFormat="true" ht="27.75" hidden="false" customHeight="true" outlineLevel="0" collapsed="false">
      <c r="A307" s="16"/>
      <c r="B307" s="59" t="s">
        <v>509</v>
      </c>
      <c r="C307" s="65" t="n">
        <v>992</v>
      </c>
      <c r="D307" s="66" t="s">
        <v>510</v>
      </c>
      <c r="E307" s="48" t="n">
        <v>10000</v>
      </c>
      <c r="F307" s="53" t="n">
        <v>9500</v>
      </c>
      <c r="G307" s="53" t="n">
        <v>9000</v>
      </c>
      <c r="H307" s="49"/>
      <c r="I307" s="49"/>
      <c r="J307" s="49"/>
      <c r="K307" s="49"/>
    </row>
    <row r="308" s="50" customFormat="true" ht="40.5" hidden="false" customHeight="true" outlineLevel="0" collapsed="false">
      <c r="A308" s="16"/>
      <c r="B308" s="59" t="s">
        <v>511</v>
      </c>
      <c r="C308" s="65" t="n">
        <v>992</v>
      </c>
      <c r="D308" s="66" t="s">
        <v>512</v>
      </c>
      <c r="E308" s="48" t="n">
        <v>35666</v>
      </c>
      <c r="F308" s="48" t="n">
        <v>35666</v>
      </c>
      <c r="G308" s="48" t="n">
        <v>35666</v>
      </c>
      <c r="H308" s="49"/>
      <c r="I308" s="49"/>
      <c r="J308" s="49"/>
      <c r="K308" s="49"/>
    </row>
    <row r="309" s="50" customFormat="true" ht="15.75" hidden="false" customHeight="true" outlineLevel="0" collapsed="false">
      <c r="A309" s="16"/>
      <c r="B309" s="59" t="s">
        <v>513</v>
      </c>
      <c r="C309" s="65"/>
      <c r="D309" s="66"/>
      <c r="E309" s="48" t="n">
        <v>0</v>
      </c>
      <c r="F309" s="31" t="n">
        <v>32895.78</v>
      </c>
      <c r="G309" s="31" t="n">
        <v>87011.882</v>
      </c>
      <c r="H309" s="49"/>
      <c r="I309" s="49"/>
      <c r="J309" s="49"/>
      <c r="K309" s="49"/>
    </row>
    <row r="310" s="130" customFormat="true" ht="18.75" hidden="false" customHeight="true" outlineLevel="0" collapsed="false">
      <c r="A310" s="39"/>
      <c r="B310" s="135" t="s">
        <v>514</v>
      </c>
      <c r="C310" s="36"/>
      <c r="D310" s="136"/>
      <c r="E310" s="137" t="n">
        <f aca="false">E21+E277</f>
        <v>3770100.365</v>
      </c>
      <c r="F310" s="137" t="n">
        <f aca="false">F21+F277+F309</f>
        <v>5095630.94</v>
      </c>
      <c r="G310" s="137" t="n">
        <f aca="false">G21+G277+G309</f>
        <v>7084950.244</v>
      </c>
      <c r="H310" s="62"/>
      <c r="I310" s="62"/>
      <c r="J310" s="62"/>
      <c r="K310" s="62"/>
    </row>
    <row r="311" customFormat="false" ht="16.5" hidden="false" customHeight="true" outlineLevel="0" collapsed="false">
      <c r="A311" s="16"/>
      <c r="B311" s="138" t="s">
        <v>515</v>
      </c>
      <c r="C311" s="139"/>
      <c r="D311" s="140"/>
      <c r="E311" s="48" t="n">
        <v>-189796.668</v>
      </c>
      <c r="F311" s="53" t="n">
        <v>0</v>
      </c>
      <c r="G311" s="53" t="n">
        <v>0</v>
      </c>
    </row>
    <row r="312" customFormat="false" ht="12.75" hidden="true" customHeight="false" outlineLevel="0" collapsed="false">
      <c r="B312" s="2" t="s">
        <v>516</v>
      </c>
      <c r="E312" s="141" t="e">
        <f aca="false">E39+E52+E58+E59+E80+E92+E90+E263+E287+#REF!+E288+#REF!+E289+E290+E291+E292+E293+E294+E295+E297+E299+E308</f>
        <v>#REF!</v>
      </c>
      <c r="F312" s="141" t="e">
        <f aca="false">F39+F52+F58+F59+F80+F92+#REF!+F263+F287+#REF!+F288+#REF!+F289+F290+F291+F292+F293+F294+F295+F297+F299+F308</f>
        <v>#REF!</v>
      </c>
      <c r="G312" s="141" t="e">
        <f aca="false">G39+G52+G58+G59+G80+G92+#REF!+G263+G287+#REF!+G288+#REF!+G289+G290+G291+G292+G293+G294+G295+G297+G299+G308</f>
        <v>#REF!</v>
      </c>
    </row>
    <row r="313" customFormat="false" ht="12.75" hidden="true" customHeight="false" outlineLevel="0" collapsed="false">
      <c r="B313" s="2" t="s">
        <v>517</v>
      </c>
      <c r="E313" s="141" t="e">
        <f aca="false">#REF!+#REF!+#REF!+#REF!+#REF!+#REF!+#REF!+#REF!+#REF!+#REF!+#REF!+#REF!+#REF!+E272</f>
        <v>#REF!</v>
      </c>
      <c r="F313" s="141" t="e">
        <f aca="false">#REF!+F70+#REF!+#REF!+#REF!+#REF!+#REF!+#REF!+#REF!+#REF!+#REF!+#REF!+#REF!+F272</f>
        <v>#REF!</v>
      </c>
      <c r="G313" s="141" t="e">
        <f aca="false">#REF!+G70+#REF!+#REF!+#REF!+#REF!+#REF!+#REF!+#REF!+#REF!+#REF!+#REF!+#REF!+G272</f>
        <v>#REF!</v>
      </c>
    </row>
    <row r="314" customFormat="false" ht="12.75" hidden="true" customHeight="false" outlineLevel="0" collapsed="false">
      <c r="B314" s="2" t="s">
        <v>518</v>
      </c>
      <c r="E314" s="141" t="e">
        <f aca="false">#REF!+#REF!</f>
        <v>#REF!</v>
      </c>
      <c r="F314" s="141" t="e">
        <f aca="false">#REF!+#REF!</f>
        <v>#REF!</v>
      </c>
      <c r="G314" s="141" t="e">
        <f aca="false">#REF!+#REF!</f>
        <v>#REF!</v>
      </c>
    </row>
    <row r="315" customFormat="false" ht="12.75" hidden="true" customHeight="false" outlineLevel="0" collapsed="false">
      <c r="E315" s="141" t="e">
        <f aca="false">E312+E313+E314</f>
        <v>#REF!</v>
      </c>
      <c r="F315" s="141" t="e">
        <f aca="false">F312+F313+F314</f>
        <v>#REF!</v>
      </c>
      <c r="G315" s="141" t="e">
        <f aca="false">G312+G313+G314</f>
        <v>#REF!</v>
      </c>
    </row>
    <row r="316" customFormat="false" ht="12.75" hidden="true" customHeight="false" outlineLevel="0" collapsed="false"/>
  </sheetData>
  <mergeCells count="5">
    <mergeCell ref="D11:F11"/>
    <mergeCell ref="D12:F12"/>
    <mergeCell ref="D14:G14"/>
    <mergeCell ref="D15:G15"/>
    <mergeCell ref="A17:G17"/>
  </mergeCells>
  <printOptions headings="false" gridLines="false" gridLinesSet="true" horizontalCentered="false" verticalCentered="false"/>
  <pageMargins left="0.170138888888889" right="0.196527777777778" top="0.275694444444444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Оксана</dc:creator>
  <dc:description/>
  <dc:language>en-US</dc:language>
  <cp:lastModifiedBy>Fin1</cp:lastModifiedBy>
  <cp:lastPrinted>2025-03-09T23:58:16Z</cp:lastPrinted>
  <dcterms:modified xsi:type="dcterms:W3CDTF">2025-06-02T00:35:58Z</dcterms:modified>
  <cp:revision>0</cp:revision>
  <dc:subject/>
  <dc:title/>
</cp:coreProperties>
</file>