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498">
  <si>
    <t xml:space="preserve">Приложение 7</t>
  </si>
  <si>
    <t xml:space="preserve">к проекту решения Думы Надеждинского</t>
  </si>
  <si>
    <t xml:space="preserve">муниципального района </t>
  </si>
  <si>
    <t xml:space="preserve">О внесении изменений в решение Думы </t>
  </si>
  <si>
    <t xml:space="preserve">Надеждинского муниципального района</t>
  </si>
  <si>
    <t xml:space="preserve">от 23.12.2024 № 121</t>
  </si>
  <si>
    <t xml:space="preserve">О бюджете Надеждинского муниципального района</t>
  </si>
  <si>
    <t xml:space="preserve">на 2025 год и плановый период 2026 и 2027 годов"</t>
  </si>
  <si>
    <t xml:space="preserve">к решению Думы Надеждинского</t>
  </si>
  <si>
    <t xml:space="preserve">муниципального района "О бюджете</t>
  </si>
  <si>
    <t xml:space="preserve">Надеждинского муниципального района </t>
  </si>
  <si>
    <t xml:space="preserve">Распределение бюджетных ассигнований на 2025 год и плановый период 2026 и 2027 годов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на            2025 год</t>
  </si>
  <si>
    <t xml:space="preserve">Сумма на            2026 год</t>
  </si>
  <si>
    <t xml:space="preserve">Сумма на            2027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7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7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Присмотр и уход за детьми в муниципальных дошкольных образовательных учреждениях, реализующих образовательную программу дошкольного образования</t>
  </si>
  <si>
    <t xml:space="preserve">021 02 2002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20030</t>
  </si>
  <si>
    <t xml:space="preserve">022 02 20040</t>
  </si>
  <si>
    <t xml:space="preserve">Строительство, реконструкция и приобретение зданий муниципальных общеобразовательных организаций (Строительство общеобразовательного центра на 1750 мест в Надеждинском муниципальном районе (детский сад на 650 мест, школа на 1100 мест)</t>
  </si>
  <si>
    <t xml:space="preserve">022 02 S20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Создание новых мест в общеобразовательных организациях в связи с ростом 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 </t>
  </si>
  <si>
    <t xml:space="preserve">022 02 L3050</t>
  </si>
  <si>
    <t xml:space="preserve">022 02 L305S</t>
  </si>
  <si>
    <t xml:space="preserve">Благоустройство зданий общеобразовательных организаций в целях соблюдения требований к воздушно тепловому режиму, водоснабжению и канализации</t>
  </si>
  <si>
    <t xml:space="preserve">022 02 S2220</t>
  </si>
  <si>
    <t xml:space="preserve">Основное мероприятие "Национальный проект "Молодежь и дети", Региональный проект "Все лучшее детям"</t>
  </si>
  <si>
    <t xml:space="preserve">022 Ю4 00000</t>
  </si>
  <si>
    <t xml:space="preserve">Адресное строительство школ в отдельных населенных пунктах с объективно выявленной потребностью инфраструктуры (зданий) школ (Муниципальное бюджетное общеобразовательное учреждение "Средняя общеобразовательная школа №1 с.Вольно-Надеждинское Надеждинского района имени А.А.Курбаева")</t>
  </si>
  <si>
    <t xml:space="preserve">022 Ю4 50490</t>
  </si>
  <si>
    <t xml:space="preserve">022 Ю4 S0490</t>
  </si>
  <si>
    <t xml:space="preserve">Основное мероприятие "Национальный проект "Молодежь и дети", Региональный проект "Педагоги и наставники"</t>
  </si>
  <si>
    <t xml:space="preserve">02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2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 Ю6 5179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022 Ю6 53030</t>
  </si>
  <si>
    <t xml:space="preserve">Основное мероприятияе "Проект "Инициативное бюджетирование"</t>
  </si>
  <si>
    <t xml:space="preserve">022 04 00000</t>
  </si>
  <si>
    <t xml:space="preserve">Реализация проектов инициативного бюджетирования по направлению "Молодежный бюджет" (благоустройстро пришкольной территории МБОУ СОШ № 9 с. Кипарисово)</t>
  </si>
  <si>
    <t xml:space="preserve">022 04 S2753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20010</t>
  </si>
  <si>
    <t xml:space="preserve">023 01 20030</t>
  </si>
  <si>
    <t xml:space="preserve">023 01 2004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 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Реализация основных мер государственной поддержки в сфере занятости населения по организации временного трудоустройства несмовершеннолетних граждан в возрасте от 14 до 18 лет в свободное от учебы время</t>
  </si>
  <si>
    <t xml:space="preserve">023 02 S4050</t>
  </si>
  <si>
    <t xml:space="preserve">Подпрограмма "Развитие воспитания в системе образования Надеждинского муниципального района "Одаренные дети - Поколение Надежды"</t>
  </si>
  <si>
    <t xml:space="preserve">025 00 00000</t>
  </si>
  <si>
    <t xml:space="preserve">Основное мероприятие "Проведение мероприятий в области образования"</t>
  </si>
  <si>
    <t xml:space="preserve">025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5 01 20090</t>
  </si>
  <si>
    <t xml:space="preserve">Мероприятия муниципальной программы "Развитие образования  Надеждинского муниципального района" на 2020-2027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Основное мероприятие "Национальный проект "Молодежь и дети", "Региональный проект "Педагоги и наставники"</t>
  </si>
  <si>
    <t xml:space="preserve">029 Ю6 00000</t>
  </si>
  <si>
    <t xml:space="preserve">Меры социальной поддержки  педагогическим работникам муниципальных образовательных организаций</t>
  </si>
  <si>
    <t xml:space="preserve">029 Ю6 9314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7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1 01 L4670</t>
  </si>
  <si>
    <t xml:space="preserve">031 02 00000</t>
  </si>
  <si>
    <t xml:space="preserve">Реализация проекта инициативного бюджетирования по направлению "Молодежный бюджет" ("Звук и свет: Преображение зала")</t>
  </si>
  <si>
    <t xml:space="preserve">031 02 S2751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Основное мероприятияе "Национальный проект "Семья", Региональный проект "Семейные ценности и инфраструктура культуры"</t>
  </si>
  <si>
    <t xml:space="preserve">032 Я5 00000</t>
  </si>
  <si>
    <t xml:space="preserve">Государственная поддержка отрасли культуры (модернизация муниципальных детских школ искусств по видам искусств)</t>
  </si>
  <si>
    <t xml:space="preserve">032 Я5 55192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 </t>
  </si>
  <si>
    <t xml:space="preserve">033 01 S2540</t>
  </si>
  <si>
    <t xml:space="preserve">033 02 00000</t>
  </si>
  <si>
    <t xml:space="preserve">Реализация проекта инициативного бюджетирования по направлению "Твой проект" (Читаем и мечтаем: Обновление библиотеки)</t>
  </si>
  <si>
    <t xml:space="preserve">033 02 S2361</t>
  </si>
  <si>
    <t xml:space="preserve">Реализация проекта инициативного бюджетирования по направлению "Молодежный бюджет" ("Библиотека 2.0: Пространство удобства и знаний")</t>
  </si>
  <si>
    <t xml:space="preserve">033 02 S2752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20010</t>
  </si>
  <si>
    <t xml:space="preserve">Организация физкультурно-спортивной работы по месту жительства</t>
  </si>
  <si>
    <t xml:space="preserve">035 01 S2190</t>
  </si>
  <si>
    <t xml:space="preserve">Основное мероприятие "Реализация дополнительных образовательных программ спортивной подготовки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035 02 S2520</t>
  </si>
  <si>
    <t xml:space="preserve">Государственная поддержка организаций, входящих в систему спортивной подготовки</t>
  </si>
  <si>
    <t xml:space="preserve">035 02 L0810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7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Расходы, связанные с исполнением решений, принятых судебными органами</t>
  </si>
  <si>
    <t xml:space="preserve">039 01 11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7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1125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Выполнение работ по сносу многоквартирных домов, признанных аварийными и подлежащими сносу и объектов казны, подлежащих сносу</t>
  </si>
  <si>
    <t xml:space="preserve">042 01 1119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Приобретение жилого помещения в муниципальную собственность Надеждинского муниципального района</t>
  </si>
  <si>
    <t xml:space="preserve">042 01 41140</t>
  </si>
  <si>
    <t xml:space="preserve">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042 01 S2700</t>
  </si>
  <si>
    <t xml:space="preserve">Подготовка проектов межевания земельных участков и проведение кадастровых работ</t>
  </si>
  <si>
    <t xml:space="preserve">042 01 L599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Основное мероприятие "Развитие и поддержка социально ориентированных некоммерческих организаций"</t>
  </si>
  <si>
    <t xml:space="preserve">044 01 00000</t>
  </si>
  <si>
    <t xml:space="preserve">Поддержка социально ориентированных некоммерческих организаций по итогам конкурсного отбора </t>
  </si>
  <si>
    <t xml:space="preserve">044 01 S264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7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Проектирование (включая изыскания и проведение государственной экспертизы) и строительство автомобильной дороги к больничному комплексу КГБУЗ "Надеждинская ЦРБ" в с. Вольно-Надеждинское</t>
  </si>
  <si>
    <t xml:space="preserve">050 01 41010</t>
  </si>
  <si>
    <t xml:space="preserve">Основное мероприятие "Проект "Инициативное бюджетирование"</t>
  </si>
  <si>
    <t xml:space="preserve">050 02 00000</t>
  </si>
  <si>
    <t xml:space="preserve">Реализация проекта инициативного бюджетирования по направлению "Твой проект" (уличное освещение с.Прохладное, ул.Тимирязева)</t>
  </si>
  <si>
    <t xml:space="preserve">050 02 S2362</t>
  </si>
  <si>
    <t xml:space="preserve">Основное мероприятие "Национальный проект "Инфраструктура для жизни", Региональный проект "Региональная и местная дорожная сеть"</t>
  </si>
  <si>
    <t xml:space="preserve">050 И8 00000</t>
  </si>
  <si>
    <t xml:space="preserve">Капитальный ремонт и ремонт автомобильных дорог местного значения в рамках регионального проекта "Региональная и местная дорожная сеть"</t>
  </si>
  <si>
    <t xml:space="preserve">050 И8 SД002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7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редства резервного фонда администрации Надеждинского муниципального района </t>
  </si>
  <si>
    <t xml:space="preserve">061 01 11010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-микрорайон "Силикатный" п. Раздольное Надеждинского муниципального района</t>
  </si>
  <si>
    <t xml:space="preserve">061 01 41030</t>
  </si>
  <si>
    <t xml:space="preserve">Проектирование (включая изыскания и проведение государственной экспертизы) и строительство очистных сооружений в п.Девятый Вал Надеждинского муниципального района</t>
  </si>
  <si>
    <t xml:space="preserve">061 01 41060</t>
  </si>
  <si>
    <t xml:space="preserve">Проектирование (включая изыскания и проведение государственной экспертизы) и строительство системы водоотведения в с. В-Надеждинское и п. Новый</t>
  </si>
  <si>
    <t xml:space="preserve">061 01 41080</t>
  </si>
  <si>
    <t xml:space="preserve">Проектирование (включая изыскания и проведение государственной экспертизы) и строительство очистных сооружений в п. Тавричанка Надеждинского муниципального района</t>
  </si>
  <si>
    <t xml:space="preserve">061 01 41090</t>
  </si>
  <si>
    <t xml:space="preserve">Проектирование (включая изыскания и проведение государственной экспертизы) и строительство очистных сооружений в п. Раздольное Надеждинского муниципального района</t>
  </si>
  <si>
    <t xml:space="preserve">061 01 4110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062 01 1101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7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 на 2019-2027 годы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 на 2022-2027 годы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083 01 1101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7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7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, на 2024-2031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Обеспечение техническими условиями и сетями электроснабжения земельных участков</t>
  </si>
  <si>
    <t xml:space="preserve">120 01 11410</t>
  </si>
  <si>
    <t xml:space="preserve">Подготовка комплексных инженерных изысканий, разработка проектов планировки и межевание территории, разработка проектно-сметной документации, включая проведение государственной экспертизы</t>
  </si>
  <si>
    <t xml:space="preserve">120 01 11420</t>
  </si>
  <si>
    <t xml:space="preserve">1.12</t>
  </si>
  <si>
    <t xml:space="preserve">Муниципальная программа "Обеспечение населения твердым топливом на территории Надеждинского муниципального района на 2019-2024 годы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Обеспечение граждан твердым топливом (дровами)</t>
  </si>
  <si>
    <t xml:space="preserve">140 01 S2620</t>
  </si>
  <si>
    <t xml:space="preserve">1.13</t>
  </si>
  <si>
    <t xml:space="preserve">Муниципальная программа "Организация похоронного дела на территории Надеждинского муниципального района на 2020-2027 годы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Расходы на 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Мероприятия по инвентаризации кладбищ, стен скорби, крематориев, а так же мест захоронения на кладбищах и в стенах скорби</t>
  </si>
  <si>
    <t xml:space="preserve">150 01 S2170</t>
  </si>
  <si>
    <t xml:space="preserve">1.14</t>
  </si>
  <si>
    <t xml:space="preserve">Муниципальная программа "Охрана окружающей среды на территории Надеждинского муниципального района на  2023-2027 годы" </t>
  </si>
  <si>
    <t xml:space="preserve">160 00 00000</t>
  </si>
  <si>
    <t xml:space="preserve">Основное мероприятие "Мероприятия по охране окружающей среды"</t>
  </si>
  <si>
    <t xml:space="preserve">160 01 00000</t>
  </si>
  <si>
    <t xml:space="preserve">Ликвидация мест несанкционированного размещения отходов, включая мероприятия по рекультивации</t>
  </si>
  <si>
    <t xml:space="preserve">160 01 11710</t>
  </si>
  <si>
    <t xml:space="preserve">Мероприятия по озеленению и уборке территорий </t>
  </si>
  <si>
    <t xml:space="preserve">160 01 11720</t>
  </si>
  <si>
    <t xml:space="preserve">1.15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Hеализация мероприятий по обеспечению жильем молодых семей </t>
  </si>
  <si>
    <t xml:space="preserve">170 01 L4970</t>
  </si>
  <si>
    <t xml:space="preserve">1.16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" </t>
  </si>
  <si>
    <t xml:space="preserve">180 00 00000</t>
  </si>
  <si>
    <t xml:space="preserve">Основное мероприятие "Осуществление регулярных перевозок пассажиров и багажа автомобильным транспортом по регулируемым тарифам по муниципальным маршрутам Надеждинского муниципального района"</t>
  </si>
  <si>
    <t xml:space="preserve">180 01 00000</t>
  </si>
  <si>
    <t xml:space="preserve">Организация транспортного обслуживания населения в границах Надеждинского муниципального района</t>
  </si>
  <si>
    <t xml:space="preserve">180 01 S2410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999 99 11010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транспортному обслуживанию по муниципальным маршрутам в границах муниципального образования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9321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Условно утвержденные расходы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3"/>
  <sheetViews>
    <sheetView showFormulas="false" showGridLines="true" showRowColHeaders="true" showZeros="true" rightToLeft="false" tabSelected="true" showOutlineSymbols="true" defaultGridColor="true" view="normal" topLeftCell="A31" colorId="64" zoomScale="145" zoomScaleNormal="145" zoomScalePageLayoutView="100" workbookViewId="0">
      <selection pane="topLeft" activeCell="B240" activeCellId="0" sqref="B2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5.99"/>
    <col collapsed="false" customWidth="true" hidden="false" outlineLevel="0" max="4" min="4" style="1" width="11.99"/>
    <col collapsed="false" customWidth="true" hidden="false" outlineLevel="0" max="5" min="5" style="4" width="10.99"/>
    <col collapsed="false" customWidth="true" hidden="false" outlineLevel="0" max="6" min="6" style="2" width="11.28"/>
    <col collapsed="false" customWidth="true" hidden="false" outlineLevel="0" max="7" min="7" style="5" width="11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 t="s">
        <v>4</v>
      </c>
    </row>
    <row r="6" customFormat="false" ht="12.75" hidden="false" customHeight="false" outlineLevel="0" collapsed="false">
      <c r="D6" s="1" t="s">
        <v>5</v>
      </c>
    </row>
    <row r="7" customFormat="false" ht="12.75" hidden="false" customHeight="false" outlineLevel="0" collapsed="false">
      <c r="D7" s="1" t="s">
        <v>6</v>
      </c>
    </row>
    <row r="8" customFormat="false" ht="12.75" hidden="false" customHeight="false" outlineLevel="0" collapsed="false">
      <c r="D8" s="1" t="s">
        <v>7</v>
      </c>
    </row>
    <row r="10" customFormat="false" ht="12.75" hidden="false" customHeight="false" outlineLevel="0" collapsed="false">
      <c r="D10" s="6" t="s">
        <v>0</v>
      </c>
      <c r="E10" s="6"/>
      <c r="F10" s="6"/>
    </row>
    <row r="11" customFormat="false" ht="12.75" hidden="false" customHeight="true" outlineLevel="0" collapsed="false">
      <c r="D11" s="7" t="s">
        <v>8</v>
      </c>
      <c r="E11" s="7"/>
      <c r="F11" s="7"/>
    </row>
    <row r="12" customFormat="false" ht="12.75" hidden="false" customHeight="true" outlineLevel="0" collapsed="false">
      <c r="D12" s="7" t="s">
        <v>9</v>
      </c>
      <c r="E12" s="7"/>
      <c r="F12" s="7"/>
    </row>
    <row r="13" customFormat="false" ht="12.75" hidden="false" customHeight="false" outlineLevel="0" collapsed="false">
      <c r="D13" s="8" t="s">
        <v>10</v>
      </c>
      <c r="E13" s="8"/>
      <c r="F13" s="8"/>
    </row>
    <row r="14" customFormat="false" ht="13.5" hidden="false" customHeight="true" outlineLevel="0" collapsed="false">
      <c r="D14" s="7" t="s">
        <v>7</v>
      </c>
      <c r="E14" s="7"/>
      <c r="F14" s="7"/>
      <c r="G14" s="7"/>
    </row>
    <row r="15" customFormat="false" ht="13.5" hidden="false" customHeight="true" outlineLevel="0" collapsed="false">
      <c r="D15" s="7" t="s">
        <v>5</v>
      </c>
      <c r="E15" s="7"/>
      <c r="F15" s="7"/>
      <c r="G15" s="7"/>
    </row>
    <row r="16" customFormat="false" ht="13.5" hidden="false" customHeight="true" outlineLevel="0" collapsed="false">
      <c r="E16" s="9"/>
      <c r="F16" s="9"/>
    </row>
    <row r="17" s="11" customFormat="true" ht="29.25" hidden="false" customHeight="true" outlineLevel="0" collapsed="false">
      <c r="A17" s="10" t="s">
        <v>11</v>
      </c>
      <c r="B17" s="10"/>
      <c r="C17" s="10"/>
      <c r="D17" s="10"/>
      <c r="E17" s="10"/>
      <c r="F17" s="10"/>
      <c r="G17" s="10"/>
    </row>
    <row r="18" s="11" customFormat="true" ht="13.5" hidden="false" customHeight="true" outlineLevel="0" collapsed="false">
      <c r="A18" s="12"/>
      <c r="B18" s="10"/>
      <c r="C18" s="10"/>
      <c r="D18" s="13"/>
      <c r="G18" s="14" t="s">
        <v>12</v>
      </c>
    </row>
    <row r="19" customFormat="false" ht="27" hidden="false" customHeight="true" outlineLevel="0" collapsed="false">
      <c r="A19" s="15"/>
      <c r="B19" s="16" t="s">
        <v>13</v>
      </c>
      <c r="C19" s="17" t="s">
        <v>14</v>
      </c>
      <c r="D19" s="18" t="s">
        <v>15</v>
      </c>
      <c r="E19" s="19" t="s">
        <v>16</v>
      </c>
      <c r="F19" s="16" t="s">
        <v>17</v>
      </c>
      <c r="G19" s="19" t="s">
        <v>18</v>
      </c>
    </row>
    <row r="20" s="25" customFormat="true" ht="14.25" hidden="false" customHeight="true" outlineLevel="0" collapsed="false">
      <c r="A20" s="20" t="s">
        <v>19</v>
      </c>
      <c r="B20" s="21" t="n">
        <v>2</v>
      </c>
      <c r="C20" s="22" t="n">
        <v>3</v>
      </c>
      <c r="D20" s="23" t="s">
        <v>20</v>
      </c>
      <c r="E20" s="24" t="n">
        <v>5</v>
      </c>
      <c r="F20" s="24" t="n">
        <v>6</v>
      </c>
      <c r="G20" s="24" t="n">
        <v>7</v>
      </c>
    </row>
    <row r="21" s="30" customFormat="true" ht="15" hidden="false" customHeight="false" outlineLevel="0" collapsed="false">
      <c r="A21" s="26" t="n">
        <v>1</v>
      </c>
      <c r="B21" s="27" t="s">
        <v>21</v>
      </c>
      <c r="C21" s="28" t="s">
        <v>22</v>
      </c>
      <c r="D21" s="28" t="s">
        <v>23</v>
      </c>
      <c r="E21" s="29" t="n">
        <f aca="false">E22+E34+E89+E130+E169+E178+E198+E202+E217+E223+E237+E242+E246+E252+E257+E261</f>
        <v>3386311.141</v>
      </c>
      <c r="F21" s="29" t="n">
        <f aca="false">F22+F34+F89+F130+F169+F178+F198+F202+F217+F223+F237+F242+F246+F252+F257+F261</f>
        <v>6200732.076</v>
      </c>
      <c r="G21" s="29" t="n">
        <f aca="false">G22+G34+G89+G130+G169+G178+G198+G202+G217+G223+G237+G242+G246+G252+G257+G261</f>
        <v>8202136.675</v>
      </c>
    </row>
    <row r="22" s="31" customFormat="true" ht="26.25" hidden="false" customHeight="false" outlineLevel="0" collapsed="false">
      <c r="A22" s="26" t="s">
        <v>24</v>
      </c>
      <c r="B22" s="27" t="s">
        <v>25</v>
      </c>
      <c r="C22" s="28" t="s">
        <v>22</v>
      </c>
      <c r="D22" s="28" t="s">
        <v>26</v>
      </c>
      <c r="E22" s="29" t="n">
        <f aca="false">E23</f>
        <v>11041.95</v>
      </c>
      <c r="F22" s="29" t="n">
        <f aca="false">F23</f>
        <v>11535.95</v>
      </c>
      <c r="G22" s="29" t="n">
        <f aca="false">G23</f>
        <v>11571.95</v>
      </c>
    </row>
    <row r="23" s="36" customFormat="true" ht="15" hidden="false" customHeight="false" outlineLevel="0" collapsed="false">
      <c r="A23" s="32"/>
      <c r="B23" s="33" t="s">
        <v>27</v>
      </c>
      <c r="C23" s="34" t="s">
        <v>28</v>
      </c>
      <c r="D23" s="35" t="s">
        <v>26</v>
      </c>
      <c r="E23" s="29" t="n">
        <f aca="false">E24+E28+E31</f>
        <v>11041.95</v>
      </c>
      <c r="F23" s="29" t="n">
        <f aca="false">F24+F28+F31</f>
        <v>11535.95</v>
      </c>
      <c r="G23" s="29" t="n">
        <f aca="false">G24+G28+G31</f>
        <v>11571.95</v>
      </c>
    </row>
    <row r="24" s="40" customFormat="true" ht="53.25" hidden="false" customHeight="true" outlineLevel="0" collapsed="false">
      <c r="A24" s="37"/>
      <c r="B24" s="38" t="s">
        <v>29</v>
      </c>
      <c r="C24" s="28" t="s">
        <v>28</v>
      </c>
      <c r="D24" s="39" t="s">
        <v>30</v>
      </c>
      <c r="E24" s="29" t="n">
        <f aca="false">E26+E27</f>
        <v>3414.95</v>
      </c>
      <c r="F24" s="29" t="n">
        <f aca="false">F26+F27</f>
        <v>3764.95</v>
      </c>
      <c r="G24" s="29" t="n">
        <f aca="false">G26+G27</f>
        <v>3614.95</v>
      </c>
    </row>
    <row r="25" s="46" customFormat="true" ht="25.5" hidden="false" customHeight="false" outlineLevel="0" collapsed="false">
      <c r="A25" s="41"/>
      <c r="B25" s="42" t="s">
        <v>31</v>
      </c>
      <c r="C25" s="43" t="s">
        <v>28</v>
      </c>
      <c r="D25" s="44" t="s">
        <v>32</v>
      </c>
      <c r="E25" s="45" t="n">
        <f aca="false">E26+E27</f>
        <v>3414.95</v>
      </c>
      <c r="F25" s="45" t="n">
        <f aca="false">F26+F27</f>
        <v>3764.95</v>
      </c>
      <c r="G25" s="45" t="n">
        <f aca="false">G26+G27</f>
        <v>3614.95</v>
      </c>
    </row>
    <row r="26" s="40" customFormat="true" ht="39" hidden="false" customHeight="false" outlineLevel="0" collapsed="false">
      <c r="A26" s="37"/>
      <c r="B26" s="47" t="s">
        <v>33</v>
      </c>
      <c r="C26" s="48" t="n">
        <v>961</v>
      </c>
      <c r="D26" s="44" t="s">
        <v>34</v>
      </c>
      <c r="E26" s="49" t="n">
        <v>2954.3</v>
      </c>
      <c r="F26" s="49" t="n">
        <v>2954.3</v>
      </c>
      <c r="G26" s="49" t="n">
        <v>2954.3</v>
      </c>
    </row>
    <row r="27" s="40" customFormat="true" ht="15.75" hidden="false" customHeight="true" outlineLevel="0" collapsed="false">
      <c r="A27" s="37"/>
      <c r="B27" s="50" t="s">
        <v>35</v>
      </c>
      <c r="C27" s="48" t="n">
        <v>961</v>
      </c>
      <c r="D27" s="44" t="s">
        <v>36</v>
      </c>
      <c r="E27" s="49" t="n">
        <v>460.65</v>
      </c>
      <c r="F27" s="49" t="n">
        <v>810.65</v>
      </c>
      <c r="G27" s="49" t="n">
        <v>660.65</v>
      </c>
    </row>
    <row r="28" s="40" customFormat="true" ht="39" hidden="false" customHeight="false" outlineLevel="0" collapsed="false">
      <c r="A28" s="37"/>
      <c r="B28" s="38" t="s">
        <v>37</v>
      </c>
      <c r="C28" s="51" t="n">
        <v>961</v>
      </c>
      <c r="D28" s="28" t="s">
        <v>38</v>
      </c>
      <c r="E28" s="52" t="n">
        <f aca="false">E29</f>
        <v>3110</v>
      </c>
      <c r="F28" s="52" t="n">
        <f aca="false">F29</f>
        <v>3120</v>
      </c>
      <c r="G28" s="52" t="n">
        <f aca="false">G29</f>
        <v>3120</v>
      </c>
    </row>
    <row r="29" s="40" customFormat="true" ht="25.5" hidden="false" customHeight="false" outlineLevel="0" collapsed="false">
      <c r="A29" s="37"/>
      <c r="B29" s="53" t="s">
        <v>39</v>
      </c>
      <c r="C29" s="48" t="n">
        <v>961</v>
      </c>
      <c r="D29" s="54" t="s">
        <v>40</v>
      </c>
      <c r="E29" s="45" t="n">
        <f aca="false">E30</f>
        <v>3110</v>
      </c>
      <c r="F29" s="45" t="n">
        <f aca="false">F30</f>
        <v>3120</v>
      </c>
      <c r="G29" s="45" t="n">
        <f aca="false">G30</f>
        <v>3120</v>
      </c>
    </row>
    <row r="30" s="40" customFormat="true" ht="26.25" hidden="false" customHeight="false" outlineLevel="0" collapsed="false">
      <c r="A30" s="37"/>
      <c r="B30" s="55" t="s">
        <v>41</v>
      </c>
      <c r="C30" s="48" t="n">
        <v>961</v>
      </c>
      <c r="D30" s="54" t="s">
        <v>42</v>
      </c>
      <c r="E30" s="49" t="n">
        <v>3110</v>
      </c>
      <c r="F30" s="49" t="n">
        <v>3120</v>
      </c>
      <c r="G30" s="49" t="n">
        <v>3120</v>
      </c>
    </row>
    <row r="31" s="40" customFormat="true" ht="26.25" hidden="false" customHeight="false" outlineLevel="0" collapsed="false">
      <c r="A31" s="37"/>
      <c r="B31" s="38" t="s">
        <v>43</v>
      </c>
      <c r="C31" s="51" t="n">
        <v>961</v>
      </c>
      <c r="D31" s="28" t="s">
        <v>44</v>
      </c>
      <c r="E31" s="52" t="n">
        <f aca="false">E32</f>
        <v>4517</v>
      </c>
      <c r="F31" s="52" t="n">
        <f aca="false">F32</f>
        <v>4651</v>
      </c>
      <c r="G31" s="52" t="n">
        <f aca="false">G32</f>
        <v>4837</v>
      </c>
    </row>
    <row r="32" s="46" customFormat="true" ht="12.75" hidden="false" customHeight="false" outlineLevel="0" collapsed="false">
      <c r="A32" s="41"/>
      <c r="B32" s="56" t="s">
        <v>45</v>
      </c>
      <c r="C32" s="54" t="s">
        <v>28</v>
      </c>
      <c r="D32" s="44" t="s">
        <v>46</v>
      </c>
      <c r="E32" s="45" t="n">
        <f aca="false">E33</f>
        <v>4517</v>
      </c>
      <c r="F32" s="45" t="n">
        <f aca="false">F33</f>
        <v>4651</v>
      </c>
      <c r="G32" s="45" t="n">
        <f aca="false">G33</f>
        <v>4837</v>
      </c>
    </row>
    <row r="33" s="40" customFormat="true" ht="26.25" hidden="false" customHeight="false" outlineLevel="0" collapsed="false">
      <c r="A33" s="37"/>
      <c r="B33" s="55" t="s">
        <v>47</v>
      </c>
      <c r="C33" s="48" t="n">
        <v>961</v>
      </c>
      <c r="D33" s="44" t="s">
        <v>48</v>
      </c>
      <c r="E33" s="45" t="n">
        <v>4517</v>
      </c>
      <c r="F33" s="49" t="n">
        <v>4651</v>
      </c>
      <c r="G33" s="49" t="n">
        <v>4837</v>
      </c>
    </row>
    <row r="34" s="58" customFormat="true" ht="27.75" hidden="false" customHeight="true" outlineLevel="0" collapsed="false">
      <c r="A34" s="26" t="s">
        <v>49</v>
      </c>
      <c r="B34" s="57" t="s">
        <v>50</v>
      </c>
      <c r="C34" s="28" t="s">
        <v>22</v>
      </c>
      <c r="D34" s="28" t="s">
        <v>51</v>
      </c>
      <c r="E34" s="29" t="n">
        <f aca="false">E35</f>
        <v>2687165.001</v>
      </c>
      <c r="F34" s="29" t="n">
        <f aca="false">F35</f>
        <v>5673282.051</v>
      </c>
      <c r="G34" s="29" t="n">
        <f aca="false">G35</f>
        <v>7758741.686</v>
      </c>
    </row>
    <row r="35" customFormat="false" ht="25.5" hidden="false" customHeight="false" outlineLevel="0" collapsed="false">
      <c r="A35" s="15"/>
      <c r="B35" s="33" t="s">
        <v>52</v>
      </c>
      <c r="C35" s="34" t="s">
        <v>53</v>
      </c>
      <c r="D35" s="39" t="s">
        <v>51</v>
      </c>
      <c r="E35" s="29" t="n">
        <f aca="false">E36+E46+E68+E78+E81</f>
        <v>2687165.001</v>
      </c>
      <c r="F35" s="29" t="n">
        <f aca="false">F36+F46+F68+F78+F81</f>
        <v>5673282.051</v>
      </c>
      <c r="G35" s="29" t="n">
        <f aca="false">G36+G46+G68+G78+G81</f>
        <v>7758741.686</v>
      </c>
    </row>
    <row r="36" s="46" customFormat="true" ht="17.25" hidden="false" customHeight="true" outlineLevel="0" collapsed="false">
      <c r="A36" s="15"/>
      <c r="B36" s="57" t="s">
        <v>54</v>
      </c>
      <c r="C36" s="59" t="n">
        <v>966</v>
      </c>
      <c r="D36" s="39" t="s">
        <v>55</v>
      </c>
      <c r="E36" s="29" t="n">
        <f aca="false">E37+E40+E44</f>
        <v>618005.766</v>
      </c>
      <c r="F36" s="29" t="n">
        <f aca="false">F37+F40+F44</f>
        <v>608751.463</v>
      </c>
      <c r="G36" s="29" t="n">
        <f aca="false">G37+G40+G44</f>
        <v>603026.539</v>
      </c>
    </row>
    <row r="37" s="46" customFormat="true" ht="25.5" hidden="false" customHeight="false" outlineLevel="0" collapsed="false">
      <c r="A37" s="41"/>
      <c r="B37" s="60" t="s">
        <v>56</v>
      </c>
      <c r="C37" s="61" t="n">
        <v>966</v>
      </c>
      <c r="D37" s="62" t="s">
        <v>57</v>
      </c>
      <c r="E37" s="45" t="n">
        <f aca="false">SUM(E38:E39)</f>
        <v>515197.407</v>
      </c>
      <c r="F37" s="45" t="n">
        <f aca="false">SUM(F38:F39)</f>
        <v>551168.72</v>
      </c>
      <c r="G37" s="45" t="n">
        <f aca="false">SUM(G38:G39)</f>
        <v>583437.793</v>
      </c>
    </row>
    <row r="38" s="46" customFormat="true" ht="25.5" hidden="false" customHeight="false" outlineLevel="0" collapsed="false">
      <c r="A38" s="15"/>
      <c r="B38" s="63" t="s">
        <v>41</v>
      </c>
      <c r="C38" s="61" t="n">
        <v>966</v>
      </c>
      <c r="D38" s="44" t="s">
        <v>58</v>
      </c>
      <c r="E38" s="45" t="n">
        <v>223743.9</v>
      </c>
      <c r="F38" s="49" t="n">
        <v>229123.9</v>
      </c>
      <c r="G38" s="49" t="n">
        <v>237625.1</v>
      </c>
    </row>
    <row r="39" s="46" customFormat="true" ht="38.25" hidden="false" customHeight="false" outlineLevel="0" collapsed="false">
      <c r="A39" s="15"/>
      <c r="B39" s="55" t="s">
        <v>59</v>
      </c>
      <c r="C39" s="61" t="n">
        <v>966</v>
      </c>
      <c r="D39" s="62" t="s">
        <v>60</v>
      </c>
      <c r="E39" s="45" t="n">
        <v>291453.507</v>
      </c>
      <c r="F39" s="45" t="n">
        <v>322044.82</v>
      </c>
      <c r="G39" s="45" t="n">
        <v>345812.693</v>
      </c>
    </row>
    <row r="40" s="46" customFormat="true" ht="25.5" hidden="false" customHeight="false" outlineLevel="0" collapsed="false">
      <c r="A40" s="41"/>
      <c r="B40" s="60" t="s">
        <v>61</v>
      </c>
      <c r="C40" s="61" t="n">
        <v>966</v>
      </c>
      <c r="D40" s="62" t="s">
        <v>62</v>
      </c>
      <c r="E40" s="45" t="n">
        <f aca="false">SUM(E41:E43)</f>
        <v>83703.848</v>
      </c>
      <c r="F40" s="45" t="n">
        <f aca="false">SUM(F41:F43)</f>
        <v>38478.232</v>
      </c>
      <c r="G40" s="45" t="n">
        <f aca="false">SUM(G41:G43)</f>
        <v>445.64</v>
      </c>
    </row>
    <row r="41" s="46" customFormat="true" ht="38.25" hidden="false" customHeight="false" outlineLevel="0" collapsed="false">
      <c r="A41" s="41"/>
      <c r="B41" s="60" t="s">
        <v>63</v>
      </c>
      <c r="C41" s="64" t="n">
        <v>966</v>
      </c>
      <c r="D41" s="62" t="s">
        <v>64</v>
      </c>
      <c r="E41" s="45" t="n">
        <v>1672.6</v>
      </c>
      <c r="F41" s="45" t="n">
        <v>0</v>
      </c>
      <c r="G41" s="45" t="n">
        <v>0</v>
      </c>
    </row>
    <row r="42" s="46" customFormat="true" ht="12.75" hidden="false" customHeight="false" outlineLevel="0" collapsed="false">
      <c r="A42" s="15"/>
      <c r="B42" s="65" t="s">
        <v>65</v>
      </c>
      <c r="C42" s="61" t="n">
        <v>966</v>
      </c>
      <c r="D42" s="62" t="s">
        <v>66</v>
      </c>
      <c r="E42" s="45" t="n">
        <v>59355.591</v>
      </c>
      <c r="F42" s="49" t="n">
        <v>33227.482</v>
      </c>
      <c r="G42" s="49" t="n">
        <v>0</v>
      </c>
    </row>
    <row r="43" s="46" customFormat="true" ht="12.75" hidden="false" customHeight="false" outlineLevel="0" collapsed="false">
      <c r="A43" s="15"/>
      <c r="B43" s="66" t="s">
        <v>67</v>
      </c>
      <c r="C43" s="61" t="n">
        <v>966</v>
      </c>
      <c r="D43" s="62" t="s">
        <v>68</v>
      </c>
      <c r="E43" s="45" t="n">
        <v>22675.657</v>
      </c>
      <c r="F43" s="49" t="n">
        <v>5250.75</v>
      </c>
      <c r="G43" s="49" t="n">
        <v>445.64</v>
      </c>
    </row>
    <row r="44" s="46" customFormat="true" ht="19.5" hidden="false" customHeight="true" outlineLevel="0" collapsed="false">
      <c r="A44" s="15"/>
      <c r="B44" s="56" t="s">
        <v>69</v>
      </c>
      <c r="C44" s="67" t="n">
        <v>966</v>
      </c>
      <c r="D44" s="68" t="s">
        <v>70</v>
      </c>
      <c r="E44" s="49" t="n">
        <f aca="false">E45</f>
        <v>19104.511</v>
      </c>
      <c r="F44" s="49" t="n">
        <f aca="false">F45</f>
        <v>19104.511</v>
      </c>
      <c r="G44" s="49" t="n">
        <f aca="false">G45</f>
        <v>19143.106</v>
      </c>
    </row>
    <row r="45" s="46" customFormat="true" ht="38.25" hidden="false" customHeight="true" outlineLevel="0" collapsed="false">
      <c r="A45" s="15"/>
      <c r="B45" s="69" t="s">
        <v>71</v>
      </c>
      <c r="C45" s="67" t="n">
        <v>966</v>
      </c>
      <c r="D45" s="70" t="s">
        <v>72</v>
      </c>
      <c r="E45" s="45" t="n">
        <v>19104.511</v>
      </c>
      <c r="F45" s="49" t="n">
        <v>19104.511</v>
      </c>
      <c r="G45" s="49" t="n">
        <v>19143.106</v>
      </c>
    </row>
    <row r="46" s="40" customFormat="true" ht="16.5" hidden="false" customHeight="true" outlineLevel="0" collapsed="false">
      <c r="A46" s="37"/>
      <c r="B46" s="57" t="s">
        <v>73</v>
      </c>
      <c r="C46" s="59" t="n">
        <v>966</v>
      </c>
      <c r="D46" s="39" t="s">
        <v>74</v>
      </c>
      <c r="E46" s="29" t="n">
        <f aca="false">E47+E50+E59+E62+E66</f>
        <v>1913042.701</v>
      </c>
      <c r="F46" s="29" t="n">
        <f aca="false">F47+F50+F59+F62+F66</f>
        <v>4937946.897</v>
      </c>
      <c r="G46" s="29" t="n">
        <f aca="false">G47+G50+G59+G62+G66</f>
        <v>7025018.157</v>
      </c>
    </row>
    <row r="47" s="46" customFormat="true" ht="25.5" hidden="false" customHeight="false" outlineLevel="0" collapsed="false">
      <c r="A47" s="41"/>
      <c r="B47" s="60" t="s">
        <v>75</v>
      </c>
      <c r="C47" s="61" t="n">
        <v>966</v>
      </c>
      <c r="D47" s="62" t="s">
        <v>76</v>
      </c>
      <c r="E47" s="45" t="n">
        <f aca="false">E48+E49</f>
        <v>1057780.16</v>
      </c>
      <c r="F47" s="45" t="n">
        <f aca="false">F48+F49</f>
        <v>1155141.685</v>
      </c>
      <c r="G47" s="45" t="n">
        <f aca="false">G48+G49</f>
        <v>1237087.387</v>
      </c>
    </row>
    <row r="48" customFormat="false" ht="25.5" hidden="false" customHeight="false" outlineLevel="0" collapsed="false">
      <c r="A48" s="15"/>
      <c r="B48" s="65" t="s">
        <v>77</v>
      </c>
      <c r="C48" s="61" t="n">
        <v>966</v>
      </c>
      <c r="D48" s="44" t="s">
        <v>78</v>
      </c>
      <c r="E48" s="45" t="n">
        <v>231722.9</v>
      </c>
      <c r="F48" s="45" t="n">
        <v>239811.6</v>
      </c>
      <c r="G48" s="45" t="n">
        <v>252696.3</v>
      </c>
    </row>
    <row r="49" customFormat="false" ht="51" hidden="false" customHeight="false" outlineLevel="0" collapsed="false">
      <c r="A49" s="15"/>
      <c r="B49" s="71" t="s">
        <v>79</v>
      </c>
      <c r="C49" s="61" t="n">
        <v>966</v>
      </c>
      <c r="D49" s="44" t="s">
        <v>80</v>
      </c>
      <c r="E49" s="45" t="n">
        <v>826057.26</v>
      </c>
      <c r="F49" s="72" t="n">
        <v>915330.085</v>
      </c>
      <c r="G49" s="72" t="n">
        <v>984391.087</v>
      </c>
    </row>
    <row r="50" s="46" customFormat="true" ht="25.5" hidden="false" customHeight="true" outlineLevel="0" collapsed="false">
      <c r="A50" s="41"/>
      <c r="B50" s="60" t="s">
        <v>81</v>
      </c>
      <c r="C50" s="61" t="n">
        <v>966</v>
      </c>
      <c r="D50" s="62" t="s">
        <v>82</v>
      </c>
      <c r="E50" s="45" t="n">
        <f aca="false">SUM(E51:E58)</f>
        <v>373282.103</v>
      </c>
      <c r="F50" s="45" t="n">
        <f aca="false">SUM(F51:F58)</f>
        <v>1689924.699</v>
      </c>
      <c r="G50" s="45" t="n">
        <f aca="false">SUM(G51:G58)</f>
        <v>2884440.887</v>
      </c>
    </row>
    <row r="51" s="46" customFormat="true" ht="12.75" hidden="false" customHeight="false" outlineLevel="0" collapsed="false">
      <c r="A51" s="15"/>
      <c r="B51" s="66" t="s">
        <v>65</v>
      </c>
      <c r="C51" s="61" t="n">
        <v>966</v>
      </c>
      <c r="D51" s="62" t="s">
        <v>83</v>
      </c>
      <c r="E51" s="45" t="n">
        <v>112730.196</v>
      </c>
      <c r="F51" s="49" t="n">
        <v>16200</v>
      </c>
      <c r="G51" s="49" t="n">
        <v>26721.984</v>
      </c>
    </row>
    <row r="52" s="46" customFormat="true" ht="12" hidden="false" customHeight="true" outlineLevel="0" collapsed="false">
      <c r="A52" s="15"/>
      <c r="B52" s="66" t="s">
        <v>67</v>
      </c>
      <c r="C52" s="48" t="n">
        <v>966</v>
      </c>
      <c r="D52" s="62" t="s">
        <v>84</v>
      </c>
      <c r="E52" s="45" t="n">
        <v>5246.566</v>
      </c>
      <c r="F52" s="49" t="n">
        <v>472.2</v>
      </c>
      <c r="G52" s="49" t="n">
        <v>1163.16</v>
      </c>
    </row>
    <row r="53" s="46" customFormat="true" ht="53.25" hidden="false" customHeight="true" outlineLevel="0" collapsed="false">
      <c r="A53" s="15"/>
      <c r="B53" s="73" t="s">
        <v>85</v>
      </c>
      <c r="C53" s="48" t="n">
        <v>966</v>
      </c>
      <c r="D53" s="54" t="s">
        <v>86</v>
      </c>
      <c r="E53" s="49" t="n">
        <v>43346.78</v>
      </c>
      <c r="F53" s="49" t="n">
        <v>1467643.198</v>
      </c>
      <c r="G53" s="49" t="n">
        <v>2651986.113</v>
      </c>
    </row>
    <row r="54" s="46" customFormat="true" ht="28.5" hidden="false" customHeight="true" outlineLevel="0" collapsed="false">
      <c r="A54" s="15"/>
      <c r="B54" s="55" t="s">
        <v>87</v>
      </c>
      <c r="C54" s="61" t="n">
        <v>966</v>
      </c>
      <c r="D54" s="62" t="s">
        <v>88</v>
      </c>
      <c r="E54" s="49" t="n">
        <v>16121.1</v>
      </c>
      <c r="F54" s="49" t="n">
        <v>16121.1</v>
      </c>
      <c r="G54" s="49" t="n">
        <v>16121.1</v>
      </c>
    </row>
    <row r="55" s="46" customFormat="true" ht="41.25" hidden="false" customHeight="true" outlineLevel="0" collapsed="false">
      <c r="A55" s="15"/>
      <c r="B55" s="73" t="s">
        <v>89</v>
      </c>
      <c r="C55" s="48" t="n">
        <v>966</v>
      </c>
      <c r="D55" s="54" t="s">
        <v>90</v>
      </c>
      <c r="E55" s="49" t="n">
        <v>44315.6</v>
      </c>
      <c r="F55" s="49" t="n">
        <v>40601.1</v>
      </c>
      <c r="G55" s="49" t="n">
        <v>39260.65</v>
      </c>
    </row>
    <row r="56" s="46" customFormat="true" ht="51.75" hidden="false" customHeight="true" outlineLevel="0" collapsed="false">
      <c r="A56" s="15"/>
      <c r="B56" s="73" t="s">
        <v>91</v>
      </c>
      <c r="C56" s="48" t="n">
        <v>966</v>
      </c>
      <c r="D56" s="54" t="s">
        <v>92</v>
      </c>
      <c r="E56" s="49" t="n">
        <v>148222.059</v>
      </c>
      <c r="F56" s="49" t="n">
        <v>148308.386</v>
      </c>
      <c r="G56" s="49" t="n">
        <v>148231.197</v>
      </c>
    </row>
    <row r="57" s="46" customFormat="true" ht="51.75" hidden="false" customHeight="true" outlineLevel="0" collapsed="false">
      <c r="A57" s="15"/>
      <c r="B57" s="73" t="s">
        <v>91</v>
      </c>
      <c r="C57" s="48" t="n">
        <v>966</v>
      </c>
      <c r="D57" s="54" t="s">
        <v>93</v>
      </c>
      <c r="E57" s="49" t="n">
        <v>665.042</v>
      </c>
      <c r="F57" s="49" t="n">
        <v>578.715</v>
      </c>
      <c r="G57" s="49" t="n">
        <v>956.683</v>
      </c>
    </row>
    <row r="58" s="46" customFormat="true" ht="41.25" hidden="false" customHeight="true" outlineLevel="0" collapsed="false">
      <c r="A58" s="15"/>
      <c r="B58" s="73" t="s">
        <v>94</v>
      </c>
      <c r="C58" s="48" t="n">
        <v>966</v>
      </c>
      <c r="D58" s="54" t="s">
        <v>95</v>
      </c>
      <c r="E58" s="49" t="n">
        <v>2634.76</v>
      </c>
      <c r="F58" s="49" t="n">
        <v>0</v>
      </c>
      <c r="G58" s="49" t="n">
        <v>0</v>
      </c>
    </row>
    <row r="59" s="46" customFormat="true" ht="26.25" hidden="false" customHeight="true" outlineLevel="0" collapsed="false">
      <c r="A59" s="15"/>
      <c r="B59" s="74" t="s">
        <v>96</v>
      </c>
      <c r="C59" s="67" t="n">
        <v>966</v>
      </c>
      <c r="D59" s="70" t="s">
        <v>97</v>
      </c>
      <c r="E59" s="49" t="n">
        <f aca="false">SUM(E60:E61)</f>
        <v>413463.736</v>
      </c>
      <c r="F59" s="49" t="n">
        <f aca="false">SUM(F60:F61)</f>
        <v>2025594.101</v>
      </c>
      <c r="G59" s="49" t="n">
        <f aca="false">SUM(G60:G61)</f>
        <v>2835907.915</v>
      </c>
    </row>
    <row r="60" s="46" customFormat="true" ht="63" hidden="false" customHeight="true" outlineLevel="0" collapsed="false">
      <c r="A60" s="15"/>
      <c r="B60" s="69" t="s">
        <v>98</v>
      </c>
      <c r="C60" s="67" t="n">
        <v>966</v>
      </c>
      <c r="D60" s="70" t="s">
        <v>99</v>
      </c>
      <c r="E60" s="45" t="n">
        <v>394310.506</v>
      </c>
      <c r="F60" s="49" t="n">
        <v>943882.401</v>
      </c>
      <c r="G60" s="49" t="n">
        <v>868467.563</v>
      </c>
    </row>
    <row r="61" s="46" customFormat="true" ht="66" hidden="false" customHeight="true" outlineLevel="0" collapsed="false">
      <c r="A61" s="15"/>
      <c r="B61" s="69" t="s">
        <v>98</v>
      </c>
      <c r="C61" s="67" t="n">
        <v>966</v>
      </c>
      <c r="D61" s="70" t="s">
        <v>100</v>
      </c>
      <c r="E61" s="45" t="n">
        <v>19153.23</v>
      </c>
      <c r="F61" s="49" t="n">
        <v>1081711.7</v>
      </c>
      <c r="G61" s="49" t="n">
        <v>1967440.352</v>
      </c>
    </row>
    <row r="62" s="46" customFormat="true" ht="26.25" hidden="false" customHeight="true" outlineLevel="0" collapsed="false">
      <c r="A62" s="15"/>
      <c r="B62" s="74" t="s">
        <v>101</v>
      </c>
      <c r="C62" s="67" t="n">
        <v>966</v>
      </c>
      <c r="D62" s="70" t="s">
        <v>102</v>
      </c>
      <c r="E62" s="45" t="n">
        <f aca="false">SUM(E63:E65)</f>
        <v>67001.55</v>
      </c>
      <c r="F62" s="45" t="n">
        <f aca="false">SUM(F63:F65)</f>
        <v>67286.412</v>
      </c>
      <c r="G62" s="45" t="n">
        <f aca="false">SUM(G63:G65)</f>
        <v>67581.968</v>
      </c>
    </row>
    <row r="63" s="46" customFormat="true" ht="39" hidden="false" customHeight="true" outlineLevel="0" collapsed="false">
      <c r="A63" s="15"/>
      <c r="B63" s="69" t="s">
        <v>103</v>
      </c>
      <c r="C63" s="67" t="n">
        <v>966</v>
      </c>
      <c r="D63" s="70" t="s">
        <v>104</v>
      </c>
      <c r="E63" s="45" t="n">
        <v>937.44</v>
      </c>
      <c r="F63" s="49" t="n">
        <v>937.44</v>
      </c>
      <c r="G63" s="49" t="n">
        <v>937.44</v>
      </c>
    </row>
    <row r="64" s="46" customFormat="true" ht="39" hidden="false" customHeight="true" outlineLevel="0" collapsed="false">
      <c r="A64" s="15"/>
      <c r="B64" s="69" t="s">
        <v>105</v>
      </c>
      <c r="C64" s="67" t="n">
        <v>966</v>
      </c>
      <c r="D64" s="70" t="s">
        <v>106</v>
      </c>
      <c r="E64" s="45" t="n">
        <v>3352.11</v>
      </c>
      <c r="F64" s="49" t="n">
        <v>3402.972</v>
      </c>
      <c r="G64" s="49" t="n">
        <v>3464.528</v>
      </c>
    </row>
    <row r="65" s="46" customFormat="true" ht="39" hidden="false" customHeight="true" outlineLevel="0" collapsed="false">
      <c r="A65" s="15"/>
      <c r="B65" s="69" t="s">
        <v>107</v>
      </c>
      <c r="C65" s="67" t="n">
        <v>966</v>
      </c>
      <c r="D65" s="70" t="s">
        <v>108</v>
      </c>
      <c r="E65" s="45" t="n">
        <v>62712</v>
      </c>
      <c r="F65" s="49" t="n">
        <v>62946</v>
      </c>
      <c r="G65" s="49" t="n">
        <v>63180</v>
      </c>
    </row>
    <row r="66" s="46" customFormat="true" ht="16.5" hidden="false" customHeight="true" outlineLevel="0" collapsed="false">
      <c r="A66" s="15"/>
      <c r="B66" s="69" t="s">
        <v>109</v>
      </c>
      <c r="C66" s="67" t="n">
        <v>966</v>
      </c>
      <c r="D66" s="70" t="s">
        <v>110</v>
      </c>
      <c r="E66" s="45" t="n">
        <f aca="false">E67</f>
        <v>1515.152</v>
      </c>
      <c r="F66" s="45" t="n">
        <f aca="false">F67</f>
        <v>0</v>
      </c>
      <c r="G66" s="45" t="n">
        <f aca="false">G67</f>
        <v>0</v>
      </c>
    </row>
    <row r="67" s="46" customFormat="true" ht="38.25" hidden="false" customHeight="true" outlineLevel="0" collapsed="false">
      <c r="A67" s="15"/>
      <c r="B67" s="69" t="s">
        <v>111</v>
      </c>
      <c r="C67" s="67" t="n">
        <v>966</v>
      </c>
      <c r="D67" s="70" t="s">
        <v>112</v>
      </c>
      <c r="E67" s="45" t="n">
        <v>1515.152</v>
      </c>
      <c r="F67" s="49" t="n">
        <v>0</v>
      </c>
      <c r="G67" s="49" t="n">
        <v>0</v>
      </c>
    </row>
    <row r="68" s="77" customFormat="true" ht="25.5" hidden="false" customHeight="false" outlineLevel="0" collapsed="false">
      <c r="A68" s="37"/>
      <c r="B68" s="75" t="s">
        <v>113</v>
      </c>
      <c r="C68" s="59" t="n">
        <v>966</v>
      </c>
      <c r="D68" s="76" t="s">
        <v>114</v>
      </c>
      <c r="E68" s="29" t="n">
        <f aca="false">E69+E74</f>
        <v>85738.43</v>
      </c>
      <c r="F68" s="29" t="n">
        <f aca="false">F69+F74</f>
        <v>71290.845</v>
      </c>
      <c r="G68" s="29" t="n">
        <f aca="false">G69+G74</f>
        <v>73630.745</v>
      </c>
    </row>
    <row r="69" s="46" customFormat="true" ht="25.5" hidden="false" customHeight="true" outlineLevel="0" collapsed="false">
      <c r="A69" s="41"/>
      <c r="B69" s="60" t="s">
        <v>115</v>
      </c>
      <c r="C69" s="61" t="n">
        <v>966</v>
      </c>
      <c r="D69" s="62" t="s">
        <v>116</v>
      </c>
      <c r="E69" s="45" t="n">
        <f aca="false">E70+E71+E72+E73</f>
        <v>69596.45</v>
      </c>
      <c r="F69" s="45" t="n">
        <f aca="false">F70+F71+F72+F73</f>
        <v>62263</v>
      </c>
      <c r="G69" s="45" t="n">
        <f aca="false">G70+G71+G72+G73</f>
        <v>64602.9</v>
      </c>
    </row>
    <row r="70" s="46" customFormat="true" ht="25.5" hidden="false" customHeight="false" outlineLevel="0" collapsed="false">
      <c r="A70" s="15"/>
      <c r="B70" s="65" t="s">
        <v>77</v>
      </c>
      <c r="C70" s="61" t="n">
        <v>966</v>
      </c>
      <c r="D70" s="44" t="s">
        <v>117</v>
      </c>
      <c r="E70" s="45" t="n">
        <v>57879.8</v>
      </c>
      <c r="F70" s="49" t="n">
        <v>60025</v>
      </c>
      <c r="G70" s="49" t="n">
        <v>62169.9</v>
      </c>
    </row>
    <row r="71" s="46" customFormat="true" ht="12.75" hidden="false" customHeight="false" outlineLevel="0" collapsed="false">
      <c r="A71" s="15"/>
      <c r="B71" s="66" t="s">
        <v>65</v>
      </c>
      <c r="C71" s="61" t="n">
        <v>966</v>
      </c>
      <c r="D71" s="62" t="s">
        <v>118</v>
      </c>
      <c r="E71" s="45" t="n">
        <v>8955.15</v>
      </c>
      <c r="F71" s="49" t="n">
        <v>0</v>
      </c>
      <c r="G71" s="49" t="n">
        <v>0</v>
      </c>
    </row>
    <row r="72" customFormat="false" ht="12.75" hidden="false" customHeight="true" outlineLevel="0" collapsed="false">
      <c r="A72" s="15"/>
      <c r="B72" s="66" t="s">
        <v>67</v>
      </c>
      <c r="C72" s="48" t="n">
        <v>966</v>
      </c>
      <c r="D72" s="62" t="s">
        <v>119</v>
      </c>
      <c r="E72" s="45" t="n">
        <v>561.5</v>
      </c>
      <c r="F72" s="49" t="n">
        <v>38</v>
      </c>
      <c r="G72" s="49" t="n">
        <v>233</v>
      </c>
    </row>
    <row r="73" s="46" customFormat="true" ht="25.5" hidden="false" customHeight="false" outlineLevel="0" collapsed="false">
      <c r="A73" s="15"/>
      <c r="B73" s="73" t="s">
        <v>120</v>
      </c>
      <c r="C73" s="78" t="s">
        <v>53</v>
      </c>
      <c r="D73" s="62" t="s">
        <v>121</v>
      </c>
      <c r="E73" s="45" t="n">
        <v>2200</v>
      </c>
      <c r="F73" s="45" t="n">
        <v>2200</v>
      </c>
      <c r="G73" s="45" t="n">
        <v>2200</v>
      </c>
    </row>
    <row r="74" s="46" customFormat="true" ht="28.5" hidden="false" customHeight="true" outlineLevel="0" collapsed="false">
      <c r="A74" s="41"/>
      <c r="B74" s="60" t="s">
        <v>122</v>
      </c>
      <c r="C74" s="61" t="n">
        <v>966</v>
      </c>
      <c r="D74" s="62" t="s">
        <v>123</v>
      </c>
      <c r="E74" s="45" t="n">
        <f aca="false">E75+E76+E77</f>
        <v>16141.98</v>
      </c>
      <c r="F74" s="45" t="n">
        <f aca="false">F75+F76+F77</f>
        <v>9027.845</v>
      </c>
      <c r="G74" s="45" t="n">
        <f aca="false">G75+G76+G77</f>
        <v>9027.845</v>
      </c>
    </row>
    <row r="75" s="46" customFormat="true" ht="25.5" hidden="false" customHeight="false" outlineLevel="0" collapsed="false">
      <c r="A75" s="15"/>
      <c r="B75" s="55" t="s">
        <v>124</v>
      </c>
      <c r="C75" s="78" t="s">
        <v>53</v>
      </c>
      <c r="D75" s="44" t="s">
        <v>125</v>
      </c>
      <c r="E75" s="45" t="n">
        <v>4227.68</v>
      </c>
      <c r="F75" s="45" t="n">
        <v>5637.68</v>
      </c>
      <c r="G75" s="45" t="n">
        <v>5637.68</v>
      </c>
    </row>
    <row r="76" s="46" customFormat="true" ht="25.5" hidden="false" customHeight="false" outlineLevel="0" collapsed="false">
      <c r="A76" s="15"/>
      <c r="B76" s="55" t="s">
        <v>126</v>
      </c>
      <c r="C76" s="78" t="s">
        <v>53</v>
      </c>
      <c r="D76" s="62" t="s">
        <v>127</v>
      </c>
      <c r="E76" s="45" t="n">
        <f aca="false">6552.348+2541.952</f>
        <v>9094.3</v>
      </c>
      <c r="F76" s="45" t="n">
        <v>3390.165</v>
      </c>
      <c r="G76" s="45" t="n">
        <v>3390.165</v>
      </c>
    </row>
    <row r="77" s="46" customFormat="true" ht="51" hidden="false" customHeight="false" outlineLevel="0" collapsed="false">
      <c r="A77" s="15"/>
      <c r="B77" s="55" t="s">
        <v>128</v>
      </c>
      <c r="C77" s="78" t="s">
        <v>53</v>
      </c>
      <c r="D77" s="62" t="s">
        <v>129</v>
      </c>
      <c r="E77" s="45" t="n">
        <v>2820</v>
      </c>
      <c r="F77" s="45" t="n">
        <v>0</v>
      </c>
      <c r="G77" s="45" t="n">
        <v>0</v>
      </c>
    </row>
    <row r="78" customFormat="false" ht="38.25" hidden="false" customHeight="false" outlineLevel="0" collapsed="false">
      <c r="A78" s="15"/>
      <c r="B78" s="57" t="s">
        <v>130</v>
      </c>
      <c r="C78" s="51" t="n">
        <v>966</v>
      </c>
      <c r="D78" s="28" t="s">
        <v>131</v>
      </c>
      <c r="E78" s="29" t="n">
        <f aca="false">E79</f>
        <v>50</v>
      </c>
      <c r="F78" s="29" t="n">
        <f aca="false">F79</f>
        <v>50</v>
      </c>
      <c r="G78" s="29" t="n">
        <f aca="false">G79</f>
        <v>50</v>
      </c>
    </row>
    <row r="79" s="46" customFormat="true" ht="18" hidden="false" customHeight="true" outlineLevel="0" collapsed="false">
      <c r="A79" s="41"/>
      <c r="B79" s="42" t="s">
        <v>132</v>
      </c>
      <c r="C79" s="48" t="n">
        <v>966</v>
      </c>
      <c r="D79" s="54" t="s">
        <v>133</v>
      </c>
      <c r="E79" s="45" t="n">
        <f aca="false">E80</f>
        <v>50</v>
      </c>
      <c r="F79" s="45" t="n">
        <f aca="false">F80</f>
        <v>50</v>
      </c>
      <c r="G79" s="45" t="n">
        <f aca="false">G80</f>
        <v>50</v>
      </c>
    </row>
    <row r="80" s="46" customFormat="true" ht="25.5" hidden="false" customHeight="false" outlineLevel="0" collapsed="false">
      <c r="A80" s="15"/>
      <c r="B80" s="42" t="s">
        <v>134</v>
      </c>
      <c r="C80" s="48" t="n">
        <v>966</v>
      </c>
      <c r="D80" s="54" t="s">
        <v>135</v>
      </c>
      <c r="E80" s="45" t="n">
        <v>50</v>
      </c>
      <c r="F80" s="49" t="n">
        <v>50</v>
      </c>
      <c r="G80" s="49" t="n">
        <v>50</v>
      </c>
    </row>
    <row r="81" s="40" customFormat="true" ht="26.25" hidden="false" customHeight="false" outlineLevel="0" collapsed="false">
      <c r="A81" s="37"/>
      <c r="B81" s="75" t="s">
        <v>136</v>
      </c>
      <c r="C81" s="26" t="s">
        <v>53</v>
      </c>
      <c r="D81" s="39" t="s">
        <v>137</v>
      </c>
      <c r="E81" s="29" t="n">
        <f aca="false">E82+E85+E87</f>
        <v>70328.104</v>
      </c>
      <c r="F81" s="29" t="n">
        <f aca="false">F82+F85+F87</f>
        <v>55242.846</v>
      </c>
      <c r="G81" s="29" t="n">
        <f aca="false">G82+G85+G87</f>
        <v>57016.245</v>
      </c>
    </row>
    <row r="82" s="46" customFormat="true" ht="25.5" hidden="false" customHeight="true" outlineLevel="0" collapsed="false">
      <c r="A82" s="41"/>
      <c r="B82" s="42" t="s">
        <v>138</v>
      </c>
      <c r="C82" s="78" t="s">
        <v>53</v>
      </c>
      <c r="D82" s="62" t="s">
        <v>139</v>
      </c>
      <c r="E82" s="45" t="n">
        <f aca="false">E83+E84</f>
        <v>36650.37</v>
      </c>
      <c r="F82" s="45" t="n">
        <f aca="false">F83+F84</f>
        <v>36818.97</v>
      </c>
      <c r="G82" s="45" t="n">
        <f aca="false">G83+G84</f>
        <v>37854.13</v>
      </c>
    </row>
    <row r="83" s="46" customFormat="true" ht="25.5" hidden="false" customHeight="false" outlineLevel="0" collapsed="false">
      <c r="A83" s="15"/>
      <c r="B83" s="55" t="s">
        <v>140</v>
      </c>
      <c r="C83" s="78" t="s">
        <v>53</v>
      </c>
      <c r="D83" s="62" t="s">
        <v>141</v>
      </c>
      <c r="E83" s="45" t="n">
        <v>5705</v>
      </c>
      <c r="F83" s="45" t="n">
        <v>5763</v>
      </c>
      <c r="G83" s="45" t="n">
        <v>5821</v>
      </c>
    </row>
    <row r="84" s="46" customFormat="true" ht="25.5" hidden="false" customHeight="false" outlineLevel="0" collapsed="false">
      <c r="A84" s="15"/>
      <c r="B84" s="65" t="s">
        <v>77</v>
      </c>
      <c r="C84" s="78" t="s">
        <v>53</v>
      </c>
      <c r="D84" s="62" t="s">
        <v>142</v>
      </c>
      <c r="E84" s="45" t="n">
        <v>30945.37</v>
      </c>
      <c r="F84" s="45" t="n">
        <v>31055.97</v>
      </c>
      <c r="G84" s="45" t="n">
        <v>32033.13</v>
      </c>
    </row>
    <row r="85" s="46" customFormat="true" ht="25.5" hidden="false" customHeight="false" outlineLevel="0" collapsed="false">
      <c r="A85" s="15"/>
      <c r="B85" s="55" t="s">
        <v>143</v>
      </c>
      <c r="C85" s="78" t="s">
        <v>53</v>
      </c>
      <c r="D85" s="62" t="s">
        <v>144</v>
      </c>
      <c r="E85" s="45" t="n">
        <f aca="false">E86</f>
        <v>17717.734</v>
      </c>
      <c r="F85" s="45" t="n">
        <f aca="false">F86</f>
        <v>18423.876</v>
      </c>
      <c r="G85" s="45" t="n">
        <f aca="false">G86</f>
        <v>19162.115</v>
      </c>
    </row>
    <row r="86" s="46" customFormat="true" ht="54" hidden="false" customHeight="true" outlineLevel="0" collapsed="false">
      <c r="A86" s="15"/>
      <c r="B86" s="73" t="s">
        <v>145</v>
      </c>
      <c r="C86" s="61" t="n">
        <v>966</v>
      </c>
      <c r="D86" s="44" t="s">
        <v>146</v>
      </c>
      <c r="E86" s="45" t="n">
        <v>17717.734</v>
      </c>
      <c r="F86" s="45" t="n">
        <v>18423.876</v>
      </c>
      <c r="G86" s="45" t="n">
        <v>19162.115</v>
      </c>
    </row>
    <row r="87" s="46" customFormat="true" ht="27" hidden="false" customHeight="true" outlineLevel="0" collapsed="false">
      <c r="A87" s="15"/>
      <c r="B87" s="79" t="s">
        <v>147</v>
      </c>
      <c r="C87" s="80" t="s">
        <v>53</v>
      </c>
      <c r="D87" s="68" t="s">
        <v>148</v>
      </c>
      <c r="E87" s="45" t="n">
        <f aca="false">E88</f>
        <v>15960</v>
      </c>
      <c r="F87" s="45" t="n">
        <f aca="false">F88</f>
        <v>0</v>
      </c>
      <c r="G87" s="45" t="n">
        <f aca="false">G88</f>
        <v>0</v>
      </c>
    </row>
    <row r="88" s="46" customFormat="true" ht="25.5" hidden="false" customHeight="true" outlineLevel="0" collapsed="false">
      <c r="A88" s="15"/>
      <c r="B88" s="79" t="s">
        <v>149</v>
      </c>
      <c r="C88" s="80" t="s">
        <v>53</v>
      </c>
      <c r="D88" s="68" t="s">
        <v>150</v>
      </c>
      <c r="E88" s="45" t="n">
        <v>15960</v>
      </c>
      <c r="F88" s="45" t="n">
        <v>0</v>
      </c>
      <c r="G88" s="45" t="n">
        <v>0</v>
      </c>
    </row>
    <row r="89" s="82" customFormat="true" ht="38.25" hidden="false" customHeight="false" outlineLevel="0" collapsed="false">
      <c r="A89" s="26" t="s">
        <v>151</v>
      </c>
      <c r="B89" s="81" t="s">
        <v>152</v>
      </c>
      <c r="C89" s="28" t="s">
        <v>22</v>
      </c>
      <c r="D89" s="28" t="s">
        <v>153</v>
      </c>
      <c r="E89" s="29" t="n">
        <f aca="false">E90</f>
        <v>197953.644</v>
      </c>
      <c r="F89" s="29" t="n">
        <f aca="false">F90</f>
        <v>173478.284</v>
      </c>
      <c r="G89" s="29" t="n">
        <f aca="false">G90</f>
        <v>182735.756</v>
      </c>
    </row>
    <row r="90" s="77" customFormat="true" ht="25.5" hidden="false" customHeight="false" outlineLevel="0" collapsed="false">
      <c r="A90" s="37"/>
      <c r="B90" s="83" t="s">
        <v>154</v>
      </c>
      <c r="C90" s="84" t="s">
        <v>155</v>
      </c>
      <c r="D90" s="28" t="s">
        <v>153</v>
      </c>
      <c r="E90" s="29" t="n">
        <f aca="false">E91+E98+E104+E112+E115+E125</f>
        <v>197953.644</v>
      </c>
      <c r="F90" s="29" t="n">
        <f aca="false">F91+F98+F104+F112+F115+F125</f>
        <v>173478.284</v>
      </c>
      <c r="G90" s="29" t="n">
        <f aca="false">G91+G98+G104+G112+G115+G125</f>
        <v>182735.756</v>
      </c>
    </row>
    <row r="91" s="40" customFormat="true" ht="26.25" hidden="false" customHeight="false" outlineLevel="0" collapsed="false">
      <c r="A91" s="37"/>
      <c r="B91" s="38" t="s">
        <v>156</v>
      </c>
      <c r="C91" s="59" t="n">
        <v>969</v>
      </c>
      <c r="D91" s="39" t="s">
        <v>157</v>
      </c>
      <c r="E91" s="29" t="n">
        <f aca="false">E92+E96</f>
        <v>35154.516</v>
      </c>
      <c r="F91" s="29" t="n">
        <f aca="false">F92+F96</f>
        <v>34021.967</v>
      </c>
      <c r="G91" s="29" t="n">
        <f aca="false">G92+G96</f>
        <v>35977.169</v>
      </c>
    </row>
    <row r="92" s="46" customFormat="true" ht="25.5" hidden="false" customHeight="false" outlineLevel="0" collapsed="false">
      <c r="A92" s="41"/>
      <c r="B92" s="60" t="s">
        <v>158</v>
      </c>
      <c r="C92" s="61" t="n">
        <v>969</v>
      </c>
      <c r="D92" s="44" t="s">
        <v>159</v>
      </c>
      <c r="E92" s="45" t="n">
        <f aca="false">SUM(E93:E95)</f>
        <v>33639.364</v>
      </c>
      <c r="F92" s="45" t="n">
        <f aca="false">SUM(F93:F95)</f>
        <v>34021.967</v>
      </c>
      <c r="G92" s="45" t="n">
        <f aca="false">SUM(G93:G95)</f>
        <v>35977.169</v>
      </c>
    </row>
    <row r="93" s="40" customFormat="true" ht="26.25" hidden="false" customHeight="false" outlineLevel="0" collapsed="false">
      <c r="A93" s="37"/>
      <c r="B93" s="65" t="s">
        <v>77</v>
      </c>
      <c r="C93" s="61" t="n">
        <v>969</v>
      </c>
      <c r="D93" s="44" t="s">
        <v>160</v>
      </c>
      <c r="E93" s="45" t="n">
        <v>29836.264</v>
      </c>
      <c r="F93" s="45" t="n">
        <v>31920.192</v>
      </c>
      <c r="G93" s="45" t="n">
        <v>34028.403</v>
      </c>
    </row>
    <row r="94" s="40" customFormat="true" ht="13.5" hidden="false" customHeight="false" outlineLevel="0" collapsed="false">
      <c r="A94" s="37"/>
      <c r="B94" s="69" t="s">
        <v>65</v>
      </c>
      <c r="C94" s="61" t="n">
        <v>969</v>
      </c>
      <c r="D94" s="70" t="s">
        <v>161</v>
      </c>
      <c r="E94" s="45" t="n">
        <v>3803.1</v>
      </c>
      <c r="F94" s="45" t="n">
        <v>0</v>
      </c>
      <c r="G94" s="45" t="n">
        <v>0</v>
      </c>
    </row>
    <row r="95" s="40" customFormat="true" ht="26.25" hidden="false" customHeight="false" outlineLevel="0" collapsed="false">
      <c r="A95" s="37"/>
      <c r="B95" s="69" t="s">
        <v>162</v>
      </c>
      <c r="C95" s="61" t="n">
        <v>969</v>
      </c>
      <c r="D95" s="70" t="s">
        <v>163</v>
      </c>
      <c r="E95" s="45" t="n">
        <v>0</v>
      </c>
      <c r="F95" s="45" t="n">
        <v>2101.775</v>
      </c>
      <c r="G95" s="45" t="n">
        <v>1948.766</v>
      </c>
    </row>
    <row r="96" s="40" customFormat="true" ht="13.5" hidden="false" customHeight="false" outlineLevel="0" collapsed="false">
      <c r="A96" s="37"/>
      <c r="B96" s="69" t="s">
        <v>109</v>
      </c>
      <c r="C96" s="61" t="n">
        <v>969</v>
      </c>
      <c r="D96" s="70" t="s">
        <v>164</v>
      </c>
      <c r="E96" s="45" t="n">
        <f aca="false">SUM(E97)</f>
        <v>1515.152</v>
      </c>
      <c r="F96" s="45" t="n">
        <f aca="false">SUM(F97)</f>
        <v>0</v>
      </c>
      <c r="G96" s="45" t="n">
        <f aca="false">SUM(G97)</f>
        <v>0</v>
      </c>
    </row>
    <row r="97" s="40" customFormat="true" ht="26.25" hidden="false" customHeight="false" outlineLevel="0" collapsed="false">
      <c r="A97" s="37"/>
      <c r="B97" s="69" t="s">
        <v>165</v>
      </c>
      <c r="C97" s="61" t="n">
        <v>969</v>
      </c>
      <c r="D97" s="70" t="s">
        <v>166</v>
      </c>
      <c r="E97" s="45" t="n">
        <v>1515.152</v>
      </c>
      <c r="F97" s="45" t="n">
        <v>0</v>
      </c>
      <c r="G97" s="45" t="n">
        <v>0</v>
      </c>
    </row>
    <row r="98" s="46" customFormat="true" ht="16.5" hidden="false" customHeight="true" outlineLevel="0" collapsed="false">
      <c r="A98" s="15"/>
      <c r="B98" s="38" t="s">
        <v>167</v>
      </c>
      <c r="C98" s="59" t="n">
        <v>969</v>
      </c>
      <c r="D98" s="39" t="s">
        <v>168</v>
      </c>
      <c r="E98" s="29" t="n">
        <f aca="false">E99+E102</f>
        <v>64789.464</v>
      </c>
      <c r="F98" s="29" t="n">
        <f aca="false">F99+F102</f>
        <v>51879.5</v>
      </c>
      <c r="G98" s="29" t="n">
        <f aca="false">G99+G102</f>
        <v>55747.819</v>
      </c>
    </row>
    <row r="99" s="46" customFormat="true" ht="25.5" hidden="false" customHeight="false" outlineLevel="0" collapsed="false">
      <c r="A99" s="41"/>
      <c r="B99" s="60" t="s">
        <v>169</v>
      </c>
      <c r="C99" s="61" t="n">
        <v>969</v>
      </c>
      <c r="D99" s="44" t="s">
        <v>170</v>
      </c>
      <c r="E99" s="45" t="n">
        <f aca="false">E100+E101</f>
        <v>48043.484</v>
      </c>
      <c r="F99" s="45" t="n">
        <f aca="false">F100+F101</f>
        <v>51879.5</v>
      </c>
      <c r="G99" s="45" t="n">
        <f aca="false">G100+G101</f>
        <v>55747.819</v>
      </c>
    </row>
    <row r="100" s="46" customFormat="true" ht="30.75" hidden="false" customHeight="true" outlineLevel="0" collapsed="false">
      <c r="A100" s="15"/>
      <c r="B100" s="65" t="s">
        <v>77</v>
      </c>
      <c r="C100" s="61" t="n">
        <v>969</v>
      </c>
      <c r="D100" s="44" t="s">
        <v>171</v>
      </c>
      <c r="E100" s="45" t="n">
        <v>47556.084</v>
      </c>
      <c r="F100" s="45" t="n">
        <v>51879.5</v>
      </c>
      <c r="G100" s="45" t="n">
        <v>55747.819</v>
      </c>
    </row>
    <row r="101" s="46" customFormat="true" ht="16.5" hidden="false" customHeight="true" outlineLevel="0" collapsed="false">
      <c r="A101" s="15"/>
      <c r="B101" s="65" t="s">
        <v>65</v>
      </c>
      <c r="C101" s="61" t="n">
        <v>969</v>
      </c>
      <c r="D101" s="44" t="s">
        <v>172</v>
      </c>
      <c r="E101" s="45" t="n">
        <v>487.4</v>
      </c>
      <c r="F101" s="45" t="n">
        <v>0</v>
      </c>
      <c r="G101" s="45" t="n">
        <v>0</v>
      </c>
    </row>
    <row r="102" s="46" customFormat="true" ht="26.25" hidden="false" customHeight="true" outlineLevel="0" collapsed="false">
      <c r="A102" s="15"/>
      <c r="B102" s="65" t="s">
        <v>173</v>
      </c>
      <c r="C102" s="61" t="n">
        <v>969</v>
      </c>
      <c r="D102" s="44" t="s">
        <v>174</v>
      </c>
      <c r="E102" s="45" t="n">
        <f aca="false">SUM(E103)</f>
        <v>16745.98</v>
      </c>
      <c r="F102" s="45" t="n">
        <f aca="false">SUM(F103)</f>
        <v>0</v>
      </c>
      <c r="G102" s="45" t="n">
        <f aca="false">SUM(G103)</f>
        <v>0</v>
      </c>
    </row>
    <row r="103" s="46" customFormat="true" ht="26.25" hidden="false" customHeight="true" outlineLevel="0" collapsed="false">
      <c r="A103" s="15"/>
      <c r="B103" s="65" t="s">
        <v>175</v>
      </c>
      <c r="C103" s="61" t="n">
        <v>969</v>
      </c>
      <c r="D103" s="44" t="s">
        <v>176</v>
      </c>
      <c r="E103" s="45" t="n">
        <v>16745.98</v>
      </c>
      <c r="F103" s="45" t="n">
        <v>0</v>
      </c>
      <c r="G103" s="45" t="n">
        <v>0</v>
      </c>
    </row>
    <row r="104" s="40" customFormat="true" ht="28.5" hidden="false" customHeight="true" outlineLevel="0" collapsed="false">
      <c r="A104" s="37"/>
      <c r="B104" s="38" t="s">
        <v>177</v>
      </c>
      <c r="C104" s="59" t="n">
        <v>969</v>
      </c>
      <c r="D104" s="39" t="s">
        <v>178</v>
      </c>
      <c r="E104" s="29" t="n">
        <f aca="false">E105+E109</f>
        <v>15362.834</v>
      </c>
      <c r="F104" s="29" t="n">
        <f aca="false">F105+F109</f>
        <v>9368.749</v>
      </c>
      <c r="G104" s="29" t="n">
        <f aca="false">G105+G109</f>
        <v>10074.234</v>
      </c>
    </row>
    <row r="105" s="46" customFormat="true" ht="25.5" hidden="false" customHeight="false" outlineLevel="0" collapsed="false">
      <c r="A105" s="41"/>
      <c r="B105" s="60" t="s">
        <v>158</v>
      </c>
      <c r="C105" s="61" t="n">
        <v>969</v>
      </c>
      <c r="D105" s="44" t="s">
        <v>179</v>
      </c>
      <c r="E105" s="45" t="n">
        <f aca="false">SUM(E106:E108)</f>
        <v>10817.379</v>
      </c>
      <c r="F105" s="45" t="n">
        <f aca="false">SUM(F106:F108)</f>
        <v>9368.749</v>
      </c>
      <c r="G105" s="45" t="n">
        <f aca="false">SUM(G106:G108)</f>
        <v>10074.234</v>
      </c>
    </row>
    <row r="106" s="40" customFormat="true" ht="27" hidden="false" customHeight="true" outlineLevel="0" collapsed="false">
      <c r="A106" s="37"/>
      <c r="B106" s="65" t="s">
        <v>77</v>
      </c>
      <c r="C106" s="61" t="n">
        <v>969</v>
      </c>
      <c r="D106" s="44" t="s">
        <v>180</v>
      </c>
      <c r="E106" s="45" t="n">
        <v>8030.794</v>
      </c>
      <c r="F106" s="45" t="n">
        <v>9195.544</v>
      </c>
      <c r="G106" s="45" t="n">
        <v>9901.029</v>
      </c>
    </row>
    <row r="107" s="46" customFormat="true" ht="16.5" hidden="false" customHeight="true" outlineLevel="0" collapsed="false">
      <c r="A107" s="15"/>
      <c r="B107" s="79" t="s">
        <v>65</v>
      </c>
      <c r="C107" s="61" t="n">
        <v>969</v>
      </c>
      <c r="D107" s="70" t="s">
        <v>181</v>
      </c>
      <c r="E107" s="49" t="n">
        <v>2613.38</v>
      </c>
      <c r="F107" s="49" t="n">
        <v>0</v>
      </c>
      <c r="G107" s="49" t="n">
        <v>0</v>
      </c>
    </row>
    <row r="108" s="46" customFormat="true" ht="25.5" hidden="false" customHeight="false" outlineLevel="0" collapsed="false">
      <c r="A108" s="15"/>
      <c r="B108" s="47" t="s">
        <v>182</v>
      </c>
      <c r="C108" s="61" t="n">
        <v>969</v>
      </c>
      <c r="D108" s="44" t="s">
        <v>183</v>
      </c>
      <c r="E108" s="49" t="n">
        <v>173.205</v>
      </c>
      <c r="F108" s="49" t="n">
        <v>173.205</v>
      </c>
      <c r="G108" s="49" t="n">
        <v>173.205</v>
      </c>
    </row>
    <row r="109" s="46" customFormat="true" ht="12.75" hidden="false" customHeight="false" outlineLevel="0" collapsed="false">
      <c r="A109" s="15"/>
      <c r="B109" s="69" t="s">
        <v>109</v>
      </c>
      <c r="C109" s="61" t="n">
        <v>969</v>
      </c>
      <c r="D109" s="44" t="s">
        <v>184</v>
      </c>
      <c r="E109" s="49" t="n">
        <f aca="false">SUM(E110:E111)</f>
        <v>4545.455</v>
      </c>
      <c r="F109" s="49" t="n">
        <f aca="false">SUM(F110:F111)</f>
        <v>0</v>
      </c>
      <c r="G109" s="49" t="n">
        <f aca="false">SUM(G110:G111)</f>
        <v>0</v>
      </c>
    </row>
    <row r="110" s="46" customFormat="true" ht="25.5" hidden="false" customHeight="false" outlineLevel="0" collapsed="false">
      <c r="A110" s="15"/>
      <c r="B110" s="69" t="s">
        <v>185</v>
      </c>
      <c r="C110" s="61" t="n">
        <v>969</v>
      </c>
      <c r="D110" s="44" t="s">
        <v>186</v>
      </c>
      <c r="E110" s="49" t="n">
        <v>3030.303</v>
      </c>
      <c r="F110" s="49" t="n">
        <v>0</v>
      </c>
      <c r="G110" s="49" t="n">
        <v>0</v>
      </c>
    </row>
    <row r="111" s="46" customFormat="true" ht="26.25" hidden="false" customHeight="true" outlineLevel="0" collapsed="false">
      <c r="A111" s="15"/>
      <c r="B111" s="69" t="s">
        <v>187</v>
      </c>
      <c r="C111" s="61" t="n">
        <v>969</v>
      </c>
      <c r="D111" s="44" t="s">
        <v>188</v>
      </c>
      <c r="E111" s="49" t="n">
        <v>1515.152</v>
      </c>
      <c r="F111" s="49" t="n">
        <v>0</v>
      </c>
      <c r="G111" s="49" t="n">
        <v>0</v>
      </c>
    </row>
    <row r="112" s="40" customFormat="true" ht="26.25" hidden="false" customHeight="true" outlineLevel="0" collapsed="false">
      <c r="A112" s="37"/>
      <c r="B112" s="38" t="s">
        <v>189</v>
      </c>
      <c r="C112" s="51" t="n">
        <v>969</v>
      </c>
      <c r="D112" s="39" t="s">
        <v>190</v>
      </c>
      <c r="E112" s="29" t="n">
        <f aca="false">E113</f>
        <v>201.908</v>
      </c>
      <c r="F112" s="29" t="n">
        <f aca="false">F113</f>
        <v>100</v>
      </c>
      <c r="G112" s="29" t="n">
        <f aca="false">G113</f>
        <v>100</v>
      </c>
    </row>
    <row r="113" s="46" customFormat="true" ht="25.5" hidden="false" customHeight="false" outlineLevel="0" collapsed="false">
      <c r="A113" s="41"/>
      <c r="B113" s="60" t="s">
        <v>191</v>
      </c>
      <c r="C113" s="48" t="n">
        <v>969</v>
      </c>
      <c r="D113" s="44" t="s">
        <v>192</v>
      </c>
      <c r="E113" s="45" t="n">
        <f aca="false">E114</f>
        <v>201.908</v>
      </c>
      <c r="F113" s="45" t="n">
        <f aca="false">F114</f>
        <v>100</v>
      </c>
      <c r="G113" s="45" t="n">
        <f aca="false">G114</f>
        <v>100</v>
      </c>
    </row>
    <row r="114" s="46" customFormat="true" ht="15.75" hidden="false" customHeight="true" outlineLevel="0" collapsed="false">
      <c r="A114" s="15"/>
      <c r="B114" s="47" t="s">
        <v>193</v>
      </c>
      <c r="C114" s="48" t="n">
        <v>969</v>
      </c>
      <c r="D114" s="44" t="s">
        <v>194</v>
      </c>
      <c r="E114" s="45" t="n">
        <v>201.908</v>
      </c>
      <c r="F114" s="49" t="n">
        <v>100</v>
      </c>
      <c r="G114" s="49" t="n">
        <v>100</v>
      </c>
    </row>
    <row r="115" s="40" customFormat="true" ht="26.25" hidden="false" customHeight="false" outlineLevel="0" collapsed="false">
      <c r="A115" s="37"/>
      <c r="B115" s="38" t="s">
        <v>195</v>
      </c>
      <c r="C115" s="59" t="n">
        <v>969</v>
      </c>
      <c r="D115" s="39" t="s">
        <v>196</v>
      </c>
      <c r="E115" s="29" t="n">
        <f aca="false">E116+E120</f>
        <v>62227.468</v>
      </c>
      <c r="F115" s="29" t="n">
        <f aca="false">F116+F120</f>
        <v>64195.233</v>
      </c>
      <c r="G115" s="29" t="n">
        <f aca="false">G116+G120</f>
        <v>66539.95</v>
      </c>
    </row>
    <row r="116" s="46" customFormat="true" ht="27" hidden="false" customHeight="true" outlineLevel="0" collapsed="false">
      <c r="A116" s="41"/>
      <c r="B116" s="85" t="s">
        <v>197</v>
      </c>
      <c r="C116" s="61" t="n">
        <v>969</v>
      </c>
      <c r="D116" s="44" t="s">
        <v>198</v>
      </c>
      <c r="E116" s="45" t="n">
        <f aca="false">SUM(E117:E119)</f>
        <v>20122.331</v>
      </c>
      <c r="F116" s="45" t="n">
        <f aca="false">SUM(F117:F119)</f>
        <v>20446.019</v>
      </c>
      <c r="G116" s="45" t="n">
        <f aca="false">SUM(G117:G119)</f>
        <v>20829.42</v>
      </c>
    </row>
    <row r="117" s="46" customFormat="true" ht="25.5" hidden="false" customHeight="false" outlineLevel="0" collapsed="false">
      <c r="A117" s="15"/>
      <c r="B117" s="47" t="s">
        <v>199</v>
      </c>
      <c r="C117" s="61" t="n">
        <v>969</v>
      </c>
      <c r="D117" s="44" t="s">
        <v>200</v>
      </c>
      <c r="E117" s="45" t="n">
        <v>1785.8</v>
      </c>
      <c r="F117" s="49" t="n">
        <v>1785.8</v>
      </c>
      <c r="G117" s="49" t="n">
        <v>1785.8</v>
      </c>
    </row>
    <row r="118" s="46" customFormat="true" ht="27.75" hidden="false" customHeight="true" outlineLevel="0" collapsed="false">
      <c r="A118" s="15"/>
      <c r="B118" s="65" t="s">
        <v>77</v>
      </c>
      <c r="C118" s="48" t="n">
        <v>969</v>
      </c>
      <c r="D118" s="54" t="s">
        <v>201</v>
      </c>
      <c r="E118" s="45" t="n">
        <v>17980.582</v>
      </c>
      <c r="F118" s="45" t="n">
        <v>18251.834</v>
      </c>
      <c r="G118" s="45" t="n">
        <v>18634.864</v>
      </c>
    </row>
    <row r="119" s="46" customFormat="true" ht="15.75" hidden="false" customHeight="true" outlineLevel="0" collapsed="false">
      <c r="A119" s="15"/>
      <c r="B119" s="73" t="s">
        <v>202</v>
      </c>
      <c r="C119" s="48" t="n">
        <v>969</v>
      </c>
      <c r="D119" s="54" t="s">
        <v>203</v>
      </c>
      <c r="E119" s="49" t="n">
        <v>355.949</v>
      </c>
      <c r="F119" s="45" t="n">
        <v>408.385</v>
      </c>
      <c r="G119" s="45" t="n">
        <v>408.756</v>
      </c>
    </row>
    <row r="120" s="46" customFormat="true" ht="27" hidden="false" customHeight="true" outlineLevel="0" collapsed="false">
      <c r="A120" s="41"/>
      <c r="B120" s="86" t="s">
        <v>204</v>
      </c>
      <c r="C120" s="48" t="n">
        <v>969</v>
      </c>
      <c r="D120" s="44" t="s">
        <v>205</v>
      </c>
      <c r="E120" s="45" t="n">
        <f aca="false">SUM(E121:E124)</f>
        <v>42105.137</v>
      </c>
      <c r="F120" s="45" t="n">
        <f aca="false">SUM(F121:F124)</f>
        <v>43749.214</v>
      </c>
      <c r="G120" s="45" t="n">
        <f aca="false">SUM(G121:G124)</f>
        <v>45710.53</v>
      </c>
    </row>
    <row r="121" s="46" customFormat="true" ht="24.75" hidden="false" customHeight="true" outlineLevel="0" collapsed="false">
      <c r="A121" s="15"/>
      <c r="B121" s="47" t="s">
        <v>206</v>
      </c>
      <c r="C121" s="61" t="n">
        <v>969</v>
      </c>
      <c r="D121" s="44" t="s">
        <v>207</v>
      </c>
      <c r="E121" s="45" t="n">
        <f aca="false">8434.98+33173.505</f>
        <v>41608.485</v>
      </c>
      <c r="F121" s="45" t="n">
        <f aca="false">6247.715+37351.499</f>
        <v>43599.214</v>
      </c>
      <c r="G121" s="45" t="n">
        <f aca="false">6778.773+38781.757</f>
        <v>45560.53</v>
      </c>
    </row>
    <row r="122" s="46" customFormat="true" ht="12.75" hidden="false" customHeight="false" outlineLevel="0" collapsed="false">
      <c r="A122" s="15"/>
      <c r="B122" s="47" t="s">
        <v>208</v>
      </c>
      <c r="C122" s="61" t="n">
        <v>969</v>
      </c>
      <c r="D122" s="44" t="s">
        <v>209</v>
      </c>
      <c r="E122" s="45" t="n">
        <v>150</v>
      </c>
      <c r="F122" s="45" t="n">
        <v>150</v>
      </c>
      <c r="G122" s="45" t="n">
        <v>150</v>
      </c>
    </row>
    <row r="123" s="46" customFormat="true" ht="38.25" hidden="false" customHeight="false" outlineLevel="0" collapsed="false">
      <c r="A123" s="15"/>
      <c r="B123" s="47" t="s">
        <v>210</v>
      </c>
      <c r="C123" s="48" t="n">
        <v>969</v>
      </c>
      <c r="D123" s="70" t="s">
        <v>211</v>
      </c>
      <c r="E123" s="49" t="n">
        <v>247.922</v>
      </c>
      <c r="F123" s="45" t="n">
        <v>0</v>
      </c>
      <c r="G123" s="45" t="n">
        <v>0</v>
      </c>
    </row>
    <row r="124" s="46" customFormat="true" ht="24.75" hidden="false" customHeight="true" outlineLevel="0" collapsed="false">
      <c r="A124" s="15"/>
      <c r="B124" s="47" t="s">
        <v>212</v>
      </c>
      <c r="C124" s="48" t="n">
        <v>969</v>
      </c>
      <c r="D124" s="70" t="s">
        <v>213</v>
      </c>
      <c r="E124" s="49" t="n">
        <v>98.73</v>
      </c>
      <c r="F124" s="45" t="n">
        <v>0</v>
      </c>
      <c r="G124" s="45" t="n">
        <v>0</v>
      </c>
    </row>
    <row r="125" s="40" customFormat="true" ht="39" hidden="false" customHeight="false" outlineLevel="0" collapsed="false">
      <c r="A125" s="37"/>
      <c r="B125" s="38" t="s">
        <v>214</v>
      </c>
      <c r="C125" s="59" t="n">
        <v>969</v>
      </c>
      <c r="D125" s="39" t="s">
        <v>215</v>
      </c>
      <c r="E125" s="29" t="n">
        <f aca="false">E126</f>
        <v>20217.454</v>
      </c>
      <c r="F125" s="29" t="n">
        <f aca="false">F126</f>
        <v>13912.835</v>
      </c>
      <c r="G125" s="29" t="n">
        <f aca="false">G126</f>
        <v>14296.584</v>
      </c>
    </row>
    <row r="126" s="46" customFormat="true" ht="38.25" hidden="false" customHeight="false" outlineLevel="0" collapsed="false">
      <c r="A126" s="41"/>
      <c r="B126" s="42" t="s">
        <v>216</v>
      </c>
      <c r="C126" s="61" t="n">
        <v>969</v>
      </c>
      <c r="D126" s="44" t="s">
        <v>217</v>
      </c>
      <c r="E126" s="45" t="n">
        <f aca="false">SUM(E127:E129)</f>
        <v>20217.454</v>
      </c>
      <c r="F126" s="45" t="n">
        <f aca="false">SUM(F127:F129)</f>
        <v>13912.835</v>
      </c>
      <c r="G126" s="45" t="n">
        <f aca="false">SUM(G127:G129)</f>
        <v>14296.584</v>
      </c>
    </row>
    <row r="127" customFormat="false" ht="25.5" hidden="false" customHeight="false" outlineLevel="0" collapsed="false">
      <c r="A127" s="15"/>
      <c r="B127" s="55" t="s">
        <v>140</v>
      </c>
      <c r="C127" s="61" t="n">
        <v>969</v>
      </c>
      <c r="D127" s="62" t="s">
        <v>218</v>
      </c>
      <c r="E127" s="45" t="n">
        <v>5349.181</v>
      </c>
      <c r="F127" s="45" t="n">
        <v>5563.148</v>
      </c>
      <c r="G127" s="45" t="n">
        <v>5785.674</v>
      </c>
    </row>
    <row r="128" customFormat="false" ht="15.75" hidden="false" customHeight="true" outlineLevel="0" collapsed="false">
      <c r="A128" s="15"/>
      <c r="B128" s="55" t="s">
        <v>219</v>
      </c>
      <c r="C128" s="61" t="n">
        <v>969</v>
      </c>
      <c r="D128" s="62" t="s">
        <v>220</v>
      </c>
      <c r="E128" s="45" t="n">
        <v>598.604</v>
      </c>
      <c r="F128" s="45" t="n">
        <v>0</v>
      </c>
      <c r="G128" s="45" t="n">
        <v>0</v>
      </c>
    </row>
    <row r="129" customFormat="false" ht="25.5" hidden="false" customHeight="false" outlineLevel="0" collapsed="false">
      <c r="A129" s="15"/>
      <c r="B129" s="65" t="s">
        <v>77</v>
      </c>
      <c r="C129" s="61" t="n">
        <v>969</v>
      </c>
      <c r="D129" s="44" t="s">
        <v>221</v>
      </c>
      <c r="E129" s="45" t="n">
        <v>14269.669</v>
      </c>
      <c r="F129" s="49" t="n">
        <v>8349.687</v>
      </c>
      <c r="G129" s="49" t="n">
        <v>8510.91</v>
      </c>
    </row>
    <row r="130" s="36" customFormat="true" ht="24.75" hidden="false" customHeight="true" outlineLevel="0" collapsed="false">
      <c r="A130" s="32" t="s">
        <v>222</v>
      </c>
      <c r="B130" s="87" t="s">
        <v>223</v>
      </c>
      <c r="C130" s="39" t="s">
        <v>22</v>
      </c>
      <c r="D130" s="88" t="s">
        <v>224</v>
      </c>
      <c r="E130" s="29" t="n">
        <f aca="false">E131+E135+E146+E162+E166</f>
        <v>68478.501</v>
      </c>
      <c r="F130" s="29" t="n">
        <f aca="false">F131+F135+F146+F162+F166</f>
        <v>45771.681</v>
      </c>
      <c r="G130" s="29" t="n">
        <f aca="false">G131+G135+G146+G162+G166</f>
        <v>46761.471</v>
      </c>
    </row>
    <row r="131" s="46" customFormat="true" ht="25.5" hidden="false" customHeight="false" outlineLevel="0" collapsed="false">
      <c r="A131" s="15"/>
      <c r="B131" s="57" t="s">
        <v>225</v>
      </c>
      <c r="C131" s="39" t="s">
        <v>28</v>
      </c>
      <c r="D131" s="88" t="s">
        <v>226</v>
      </c>
      <c r="E131" s="29" t="n">
        <f aca="false">E133</f>
        <v>50</v>
      </c>
      <c r="F131" s="29" t="n">
        <f aca="false">F133</f>
        <v>50</v>
      </c>
      <c r="G131" s="29" t="n">
        <f aca="false">G133</f>
        <v>50</v>
      </c>
    </row>
    <row r="132" s="46" customFormat="true" ht="12.75" hidden="false" customHeight="false" outlineLevel="0" collapsed="false">
      <c r="A132" s="15"/>
      <c r="B132" s="83" t="s">
        <v>27</v>
      </c>
      <c r="C132" s="39" t="s">
        <v>28</v>
      </c>
      <c r="D132" s="88" t="s">
        <v>226</v>
      </c>
      <c r="E132" s="29" t="n">
        <f aca="false">E133</f>
        <v>50</v>
      </c>
      <c r="F132" s="29" t="n">
        <f aca="false">F133</f>
        <v>50</v>
      </c>
      <c r="G132" s="29" t="n">
        <f aca="false">G133</f>
        <v>50</v>
      </c>
    </row>
    <row r="133" s="46" customFormat="true" ht="38.25" hidden="false" customHeight="false" outlineLevel="0" collapsed="false">
      <c r="A133" s="41"/>
      <c r="B133" s="42" t="s">
        <v>227</v>
      </c>
      <c r="C133" s="44" t="s">
        <v>28</v>
      </c>
      <c r="D133" s="89" t="s">
        <v>228</v>
      </c>
      <c r="E133" s="45" t="n">
        <f aca="false">E134</f>
        <v>50</v>
      </c>
      <c r="F133" s="45" t="n">
        <f aca="false">F134</f>
        <v>50</v>
      </c>
      <c r="G133" s="45" t="n">
        <f aca="false">G134</f>
        <v>50</v>
      </c>
    </row>
    <row r="134" s="46" customFormat="true" ht="12.75" hidden="false" customHeight="false" outlineLevel="0" collapsed="false">
      <c r="A134" s="15"/>
      <c r="B134" s="50" t="s">
        <v>229</v>
      </c>
      <c r="C134" s="44" t="s">
        <v>28</v>
      </c>
      <c r="D134" s="70" t="s">
        <v>230</v>
      </c>
      <c r="E134" s="45" t="n">
        <v>50</v>
      </c>
      <c r="F134" s="49" t="n">
        <v>50</v>
      </c>
      <c r="G134" s="49" t="n">
        <v>50</v>
      </c>
    </row>
    <row r="135" s="40" customFormat="true" ht="51.75" hidden="false" customHeight="true" outlineLevel="0" collapsed="false">
      <c r="A135" s="37"/>
      <c r="B135" s="83" t="s">
        <v>231</v>
      </c>
      <c r="C135" s="34" t="s">
        <v>28</v>
      </c>
      <c r="D135" s="88" t="s">
        <v>232</v>
      </c>
      <c r="E135" s="29" t="n">
        <f aca="false">E136</f>
        <v>39268.645</v>
      </c>
      <c r="F135" s="29" t="n">
        <f aca="false">F136</f>
        <v>16099.941</v>
      </c>
      <c r="G135" s="29" t="n">
        <f aca="false">G136</f>
        <v>15692.941</v>
      </c>
    </row>
    <row r="136" s="40" customFormat="true" ht="13.5" hidden="false" customHeight="false" outlineLevel="0" collapsed="false">
      <c r="A136" s="37"/>
      <c r="B136" s="83" t="s">
        <v>27</v>
      </c>
      <c r="C136" s="34" t="s">
        <v>28</v>
      </c>
      <c r="D136" s="88" t="s">
        <v>232</v>
      </c>
      <c r="E136" s="29" t="n">
        <f aca="false">E137</f>
        <v>39268.645</v>
      </c>
      <c r="F136" s="29" t="n">
        <f aca="false">F137</f>
        <v>16099.941</v>
      </c>
      <c r="G136" s="29" t="n">
        <f aca="false">G137</f>
        <v>15692.941</v>
      </c>
    </row>
    <row r="137" s="46" customFormat="true" ht="38.25" hidden="false" customHeight="false" outlineLevel="0" collapsed="false">
      <c r="A137" s="41"/>
      <c r="B137" s="90" t="s">
        <v>233</v>
      </c>
      <c r="C137" s="43" t="s">
        <v>28</v>
      </c>
      <c r="D137" s="91" t="s">
        <v>234</v>
      </c>
      <c r="E137" s="45" t="n">
        <f aca="false">SUM(E138:E145)</f>
        <v>39268.645</v>
      </c>
      <c r="F137" s="45" t="n">
        <f aca="false">SUM(F138:F145)</f>
        <v>16099.941</v>
      </c>
      <c r="G137" s="45" t="n">
        <f aca="false">SUM(G138:G145)</f>
        <v>15692.941</v>
      </c>
    </row>
    <row r="138" s="40" customFormat="true" ht="25.5" hidden="false" customHeight="false" outlineLevel="0" collapsed="false">
      <c r="A138" s="37"/>
      <c r="B138" s="92" t="s">
        <v>235</v>
      </c>
      <c r="C138" s="61" t="n">
        <v>961</v>
      </c>
      <c r="D138" s="44" t="s">
        <v>236</v>
      </c>
      <c r="E138" s="45" t="n">
        <v>2793</v>
      </c>
      <c r="F138" s="49" t="n">
        <v>1133</v>
      </c>
      <c r="G138" s="49" t="n">
        <v>726</v>
      </c>
    </row>
    <row r="139" s="40" customFormat="true" ht="27" hidden="false" customHeight="true" outlineLevel="0" collapsed="false">
      <c r="A139" s="37"/>
      <c r="B139" s="60" t="s">
        <v>237</v>
      </c>
      <c r="C139" s="61" t="n">
        <v>961</v>
      </c>
      <c r="D139" s="44" t="s">
        <v>238</v>
      </c>
      <c r="E139" s="45" t="n">
        <v>17336.941</v>
      </c>
      <c r="F139" s="49" t="n">
        <v>14336.941</v>
      </c>
      <c r="G139" s="49" t="n">
        <v>14336.941</v>
      </c>
    </row>
    <row r="140" s="40" customFormat="true" ht="27" hidden="false" customHeight="true" outlineLevel="0" collapsed="false">
      <c r="A140" s="37"/>
      <c r="B140" s="60" t="s">
        <v>239</v>
      </c>
      <c r="C140" s="61" t="n">
        <v>961</v>
      </c>
      <c r="D140" s="44" t="s">
        <v>240</v>
      </c>
      <c r="E140" s="45" t="n">
        <v>10563.873</v>
      </c>
      <c r="F140" s="49" t="n">
        <v>0</v>
      </c>
      <c r="G140" s="49" t="n">
        <v>0</v>
      </c>
    </row>
    <row r="141" s="40" customFormat="true" ht="25.5" hidden="false" customHeight="false" outlineLevel="0" collapsed="false">
      <c r="A141" s="37"/>
      <c r="B141" s="60" t="s">
        <v>241</v>
      </c>
      <c r="C141" s="61" t="n">
        <v>961</v>
      </c>
      <c r="D141" s="89" t="s">
        <v>242</v>
      </c>
      <c r="E141" s="45" t="n">
        <v>420</v>
      </c>
      <c r="F141" s="49" t="n">
        <v>420</v>
      </c>
      <c r="G141" s="49" t="n">
        <v>420</v>
      </c>
    </row>
    <row r="142" s="40" customFormat="true" ht="38.25" hidden="false" customHeight="false" outlineLevel="0" collapsed="false">
      <c r="A142" s="37"/>
      <c r="B142" s="60" t="s">
        <v>243</v>
      </c>
      <c r="C142" s="61" t="n">
        <v>961</v>
      </c>
      <c r="D142" s="78" t="s">
        <v>244</v>
      </c>
      <c r="E142" s="45" t="n">
        <v>210</v>
      </c>
      <c r="F142" s="49" t="n">
        <v>210</v>
      </c>
      <c r="G142" s="49" t="n">
        <v>210</v>
      </c>
    </row>
    <row r="143" s="40" customFormat="true" ht="25.5" hidden="false" customHeight="false" outlineLevel="0" collapsed="false">
      <c r="A143" s="37"/>
      <c r="B143" s="60" t="s">
        <v>245</v>
      </c>
      <c r="C143" s="61" t="n">
        <v>961</v>
      </c>
      <c r="D143" s="78" t="s">
        <v>246</v>
      </c>
      <c r="E143" s="45" t="n">
        <v>4343.55</v>
      </c>
      <c r="F143" s="49" t="n">
        <v>0</v>
      </c>
      <c r="G143" s="49" t="n">
        <v>0</v>
      </c>
    </row>
    <row r="144" s="40" customFormat="true" ht="39" hidden="false" customHeight="false" outlineLevel="0" collapsed="false">
      <c r="A144" s="37"/>
      <c r="B144" s="69" t="s">
        <v>247</v>
      </c>
      <c r="C144" s="43" t="s">
        <v>28</v>
      </c>
      <c r="D144" s="91" t="s">
        <v>248</v>
      </c>
      <c r="E144" s="45" t="n">
        <v>3120</v>
      </c>
      <c r="F144" s="49" t="n">
        <v>0</v>
      </c>
      <c r="G144" s="49" t="n">
        <v>0</v>
      </c>
    </row>
    <row r="145" s="40" customFormat="true" ht="27.75" hidden="false" customHeight="true" outlineLevel="0" collapsed="false">
      <c r="A145" s="37"/>
      <c r="B145" s="60" t="s">
        <v>249</v>
      </c>
      <c r="C145" s="61" t="n">
        <v>961</v>
      </c>
      <c r="D145" s="78" t="s">
        <v>250</v>
      </c>
      <c r="E145" s="45" t="n">
        <v>481.281</v>
      </c>
      <c r="F145" s="49" t="n">
        <v>0</v>
      </c>
      <c r="G145" s="49" t="n">
        <v>0</v>
      </c>
    </row>
    <row r="146" s="40" customFormat="true" ht="51.75" hidden="false" customHeight="true" outlineLevel="0" collapsed="false">
      <c r="A146" s="37"/>
      <c r="B146" s="75" t="s">
        <v>251</v>
      </c>
      <c r="C146" s="34" t="s">
        <v>22</v>
      </c>
      <c r="D146" s="88" t="s">
        <v>252</v>
      </c>
      <c r="E146" s="29" t="n">
        <f aca="false">E147</f>
        <v>925.33</v>
      </c>
      <c r="F146" s="29" t="n">
        <f aca="false">F147</f>
        <v>569.74</v>
      </c>
      <c r="G146" s="29" t="n">
        <f aca="false">G147</f>
        <v>806.53</v>
      </c>
    </row>
    <row r="147" s="46" customFormat="true" ht="38.25" hidden="false" customHeight="false" outlineLevel="0" collapsed="false">
      <c r="A147" s="41"/>
      <c r="B147" s="42" t="s">
        <v>253</v>
      </c>
      <c r="C147" s="43" t="s">
        <v>22</v>
      </c>
      <c r="D147" s="44" t="s">
        <v>254</v>
      </c>
      <c r="E147" s="45" t="n">
        <f aca="false">E148+E153+E158</f>
        <v>925.33</v>
      </c>
      <c r="F147" s="45" t="n">
        <f aca="false">F148+F153+F158</f>
        <v>569.74</v>
      </c>
      <c r="G147" s="45" t="n">
        <f aca="false">G148+G153+G158</f>
        <v>806.53</v>
      </c>
    </row>
    <row r="148" s="77" customFormat="true" ht="12.75" hidden="false" customHeight="false" outlineLevel="0" collapsed="false">
      <c r="A148" s="37"/>
      <c r="B148" s="93" t="s">
        <v>255</v>
      </c>
      <c r="C148" s="43" t="s">
        <v>22</v>
      </c>
      <c r="D148" s="44" t="s">
        <v>256</v>
      </c>
      <c r="E148" s="45" t="n">
        <f aca="false">SUM(E149:E152)</f>
        <v>222.56</v>
      </c>
      <c r="F148" s="45" t="n">
        <f aca="false">SUM(F149:F152)</f>
        <v>228.56</v>
      </c>
      <c r="G148" s="45" t="n">
        <f aca="false">SUM(G149:G152)</f>
        <v>253.56</v>
      </c>
    </row>
    <row r="149" customFormat="false" ht="12" hidden="false" customHeight="true" outlineLevel="0" collapsed="false">
      <c r="A149" s="15"/>
      <c r="B149" s="93" t="s">
        <v>27</v>
      </c>
      <c r="C149" s="64" t="n">
        <v>961</v>
      </c>
      <c r="D149" s="44" t="s">
        <v>256</v>
      </c>
      <c r="E149" s="45" t="n">
        <v>196</v>
      </c>
      <c r="F149" s="45" t="n">
        <v>196</v>
      </c>
      <c r="G149" s="45" t="n">
        <v>196</v>
      </c>
    </row>
    <row r="150" customFormat="false" ht="25.5" hidden="false" customHeight="false" outlineLevel="0" collapsed="false">
      <c r="A150" s="15"/>
      <c r="B150" s="94" t="s">
        <v>257</v>
      </c>
      <c r="C150" s="64" t="n">
        <v>966</v>
      </c>
      <c r="D150" s="44" t="s">
        <v>256</v>
      </c>
      <c r="E150" s="45" t="n">
        <v>0</v>
      </c>
      <c r="F150" s="45" t="n">
        <v>11</v>
      </c>
      <c r="G150" s="45" t="n">
        <v>0</v>
      </c>
    </row>
    <row r="151" customFormat="false" ht="25.5" hidden="false" customHeight="false" outlineLevel="0" collapsed="false">
      <c r="A151" s="15"/>
      <c r="B151" s="93" t="s">
        <v>154</v>
      </c>
      <c r="C151" s="64" t="n">
        <v>969</v>
      </c>
      <c r="D151" s="44" t="s">
        <v>256</v>
      </c>
      <c r="E151" s="45" t="n">
        <v>26.56</v>
      </c>
      <c r="F151" s="45" t="n">
        <v>21.56</v>
      </c>
      <c r="G151" s="45" t="n">
        <v>21.56</v>
      </c>
    </row>
    <row r="152" customFormat="false" ht="25.5" hidden="false" customHeight="false" outlineLevel="0" collapsed="false">
      <c r="A152" s="15"/>
      <c r="B152" s="93" t="s">
        <v>258</v>
      </c>
      <c r="C152" s="64" t="n">
        <v>992</v>
      </c>
      <c r="D152" s="44" t="s">
        <v>256</v>
      </c>
      <c r="E152" s="45" t="n">
        <v>0</v>
      </c>
      <c r="F152" s="45" t="n">
        <v>0</v>
      </c>
      <c r="G152" s="45" t="n">
        <v>36</v>
      </c>
    </row>
    <row r="153" s="77" customFormat="true" ht="12.75" hidden="false" customHeight="false" outlineLevel="0" collapsed="false">
      <c r="A153" s="37"/>
      <c r="B153" s="50" t="s">
        <v>259</v>
      </c>
      <c r="C153" s="43" t="s">
        <v>22</v>
      </c>
      <c r="D153" s="44" t="s">
        <v>260</v>
      </c>
      <c r="E153" s="45" t="n">
        <f aca="false">SUM(E154:E157)</f>
        <v>633.27</v>
      </c>
      <c r="F153" s="45" t="n">
        <f aca="false">SUM(F154:F157)</f>
        <v>283.68</v>
      </c>
      <c r="G153" s="45" t="n">
        <f aca="false">SUM(G154:G157)</f>
        <v>476.47</v>
      </c>
    </row>
    <row r="154" s="77" customFormat="true" ht="12.75" hidden="false" customHeight="false" outlineLevel="0" collapsed="false">
      <c r="A154" s="37"/>
      <c r="B154" s="93" t="s">
        <v>27</v>
      </c>
      <c r="C154" s="64" t="n">
        <v>961</v>
      </c>
      <c r="D154" s="44" t="s">
        <v>260</v>
      </c>
      <c r="E154" s="45" t="n">
        <v>457.08</v>
      </c>
      <c r="F154" s="45" t="n">
        <v>262.88</v>
      </c>
      <c r="G154" s="45" t="n">
        <v>457.08</v>
      </c>
    </row>
    <row r="155" s="77" customFormat="true" ht="25.5" hidden="false" customHeight="false" outlineLevel="0" collapsed="false">
      <c r="A155" s="37"/>
      <c r="B155" s="93" t="s">
        <v>52</v>
      </c>
      <c r="C155" s="61" t="n">
        <v>966</v>
      </c>
      <c r="D155" s="44" t="s">
        <v>260</v>
      </c>
      <c r="E155" s="45" t="n">
        <v>14.19</v>
      </c>
      <c r="F155" s="45" t="n">
        <v>0</v>
      </c>
      <c r="G155" s="45" t="n">
        <v>14.19</v>
      </c>
    </row>
    <row r="156" s="77" customFormat="true" ht="25.5" hidden="false" customHeight="false" outlineLevel="0" collapsed="false">
      <c r="A156" s="37"/>
      <c r="B156" s="93" t="s">
        <v>154</v>
      </c>
      <c r="C156" s="61" t="n">
        <v>969</v>
      </c>
      <c r="D156" s="44" t="s">
        <v>260</v>
      </c>
      <c r="E156" s="45" t="n">
        <v>0</v>
      </c>
      <c r="F156" s="45" t="n">
        <v>20.8</v>
      </c>
      <c r="G156" s="45" t="n">
        <v>5.2</v>
      </c>
    </row>
    <row r="157" s="77" customFormat="true" ht="25.5" hidden="false" customHeight="false" outlineLevel="0" collapsed="false">
      <c r="A157" s="37"/>
      <c r="B157" s="93" t="s">
        <v>258</v>
      </c>
      <c r="C157" s="61" t="n">
        <v>992</v>
      </c>
      <c r="D157" s="44" t="s">
        <v>260</v>
      </c>
      <c r="E157" s="45" t="n">
        <v>162</v>
      </c>
      <c r="F157" s="45" t="n">
        <v>0</v>
      </c>
      <c r="G157" s="45" t="n">
        <v>0</v>
      </c>
    </row>
    <row r="158" s="77" customFormat="true" ht="12.75" hidden="false" customHeight="false" outlineLevel="0" collapsed="false">
      <c r="A158" s="37"/>
      <c r="B158" s="93" t="s">
        <v>261</v>
      </c>
      <c r="C158" s="43" t="s">
        <v>22</v>
      </c>
      <c r="D158" s="44" t="s">
        <v>262</v>
      </c>
      <c r="E158" s="45" t="n">
        <f aca="false">SUM(E159:E161)</f>
        <v>69.5</v>
      </c>
      <c r="F158" s="45" t="n">
        <f aca="false">SUM(F159:F161)</f>
        <v>57.5</v>
      </c>
      <c r="G158" s="45" t="n">
        <f aca="false">SUM(G159:G161)</f>
        <v>76.5</v>
      </c>
    </row>
    <row r="159" s="77" customFormat="true" ht="12.75" hidden="false" customHeight="false" outlineLevel="0" collapsed="false">
      <c r="A159" s="37"/>
      <c r="B159" s="93" t="s">
        <v>27</v>
      </c>
      <c r="C159" s="64" t="n">
        <v>961</v>
      </c>
      <c r="D159" s="44" t="s">
        <v>262</v>
      </c>
      <c r="E159" s="45" t="n">
        <v>59</v>
      </c>
      <c r="F159" s="45" t="n">
        <v>50.5</v>
      </c>
      <c r="G159" s="45" t="n">
        <v>60</v>
      </c>
    </row>
    <row r="160" s="77" customFormat="true" ht="24.75" hidden="false" customHeight="true" outlineLevel="0" collapsed="false">
      <c r="A160" s="37"/>
      <c r="B160" s="93" t="s">
        <v>52</v>
      </c>
      <c r="C160" s="61" t="n">
        <v>966</v>
      </c>
      <c r="D160" s="44" t="s">
        <v>262</v>
      </c>
      <c r="E160" s="45" t="n">
        <v>10.5</v>
      </c>
      <c r="F160" s="45" t="n">
        <v>0</v>
      </c>
      <c r="G160" s="45" t="n">
        <v>10.5</v>
      </c>
    </row>
    <row r="161" s="77" customFormat="true" ht="25.5" hidden="false" customHeight="false" outlineLevel="0" collapsed="false">
      <c r="A161" s="37"/>
      <c r="B161" s="93" t="s">
        <v>258</v>
      </c>
      <c r="C161" s="61" t="n">
        <v>992</v>
      </c>
      <c r="D161" s="44" t="s">
        <v>262</v>
      </c>
      <c r="E161" s="45" t="n">
        <v>0</v>
      </c>
      <c r="F161" s="45" t="n">
        <v>7</v>
      </c>
      <c r="G161" s="45" t="n">
        <v>6</v>
      </c>
    </row>
    <row r="162" s="77" customFormat="true" ht="37.5" hidden="false" customHeight="true" outlineLevel="0" collapsed="false">
      <c r="A162" s="37"/>
      <c r="B162" s="75" t="s">
        <v>263</v>
      </c>
      <c r="C162" s="59" t="s">
        <v>22</v>
      </c>
      <c r="D162" s="39" t="s">
        <v>264</v>
      </c>
      <c r="E162" s="29" t="n">
        <f aca="false">E163</f>
        <v>68.526</v>
      </c>
      <c r="F162" s="29" t="n">
        <f aca="false">F163</f>
        <v>50</v>
      </c>
      <c r="G162" s="29" t="n">
        <f aca="false">G163</f>
        <v>50</v>
      </c>
    </row>
    <row r="163" s="77" customFormat="true" ht="13.5" hidden="false" customHeight="true" outlineLevel="0" collapsed="false">
      <c r="A163" s="37"/>
      <c r="B163" s="95" t="s">
        <v>27</v>
      </c>
      <c r="C163" s="96" t="n">
        <v>961</v>
      </c>
      <c r="D163" s="35" t="s">
        <v>264</v>
      </c>
      <c r="E163" s="45" t="n">
        <f aca="false">E164</f>
        <v>68.526</v>
      </c>
      <c r="F163" s="45" t="n">
        <f aca="false">F164</f>
        <v>50</v>
      </c>
      <c r="G163" s="45" t="n">
        <f aca="false">G164</f>
        <v>50</v>
      </c>
    </row>
    <row r="164" s="77" customFormat="true" ht="24" hidden="false" customHeight="true" outlineLevel="0" collapsed="false">
      <c r="A164" s="37"/>
      <c r="B164" s="97" t="s">
        <v>265</v>
      </c>
      <c r="C164" s="67" t="n">
        <v>961</v>
      </c>
      <c r="D164" s="70" t="s">
        <v>266</v>
      </c>
      <c r="E164" s="45" t="n">
        <f aca="false">E165</f>
        <v>68.526</v>
      </c>
      <c r="F164" s="45" t="n">
        <f aca="false">F165</f>
        <v>50</v>
      </c>
      <c r="G164" s="45" t="n">
        <f aca="false">G165</f>
        <v>50</v>
      </c>
    </row>
    <row r="165" s="77" customFormat="true" ht="25.5" hidden="false" customHeight="false" outlineLevel="0" collapsed="false">
      <c r="A165" s="37"/>
      <c r="B165" s="97" t="s">
        <v>267</v>
      </c>
      <c r="C165" s="67" t="n">
        <v>961</v>
      </c>
      <c r="D165" s="70" t="s">
        <v>268</v>
      </c>
      <c r="E165" s="45" t="n">
        <v>68.526</v>
      </c>
      <c r="F165" s="45" t="n">
        <v>50</v>
      </c>
      <c r="G165" s="45" t="n">
        <v>50</v>
      </c>
    </row>
    <row r="166" s="40" customFormat="true" ht="26.25" hidden="false" customHeight="false" outlineLevel="0" collapsed="false">
      <c r="A166" s="37"/>
      <c r="B166" s="81" t="s">
        <v>269</v>
      </c>
      <c r="C166" s="34" t="s">
        <v>28</v>
      </c>
      <c r="D166" s="39" t="s">
        <v>270</v>
      </c>
      <c r="E166" s="29" t="n">
        <f aca="false">E167</f>
        <v>28166</v>
      </c>
      <c r="F166" s="29" t="n">
        <f aca="false">F167</f>
        <v>29002</v>
      </c>
      <c r="G166" s="29" t="n">
        <f aca="false">G167</f>
        <v>30162</v>
      </c>
    </row>
    <row r="167" s="46" customFormat="true" ht="25.5" hidden="false" customHeight="false" outlineLevel="0" collapsed="false">
      <c r="A167" s="41"/>
      <c r="B167" s="42" t="s">
        <v>271</v>
      </c>
      <c r="C167" s="43" t="s">
        <v>28</v>
      </c>
      <c r="D167" s="44" t="s">
        <v>272</v>
      </c>
      <c r="E167" s="45" t="n">
        <f aca="false">E168</f>
        <v>28166</v>
      </c>
      <c r="F167" s="45" t="n">
        <f aca="false">F168</f>
        <v>29002</v>
      </c>
      <c r="G167" s="45" t="n">
        <f aca="false">G168</f>
        <v>30162</v>
      </c>
    </row>
    <row r="168" s="40" customFormat="true" ht="26.25" hidden="false" customHeight="false" outlineLevel="0" collapsed="false">
      <c r="A168" s="37"/>
      <c r="B168" s="55" t="s">
        <v>140</v>
      </c>
      <c r="C168" s="61" t="n">
        <v>961</v>
      </c>
      <c r="D168" s="44" t="s">
        <v>273</v>
      </c>
      <c r="E168" s="45" t="n">
        <v>28166</v>
      </c>
      <c r="F168" s="45" t="n">
        <v>29002</v>
      </c>
      <c r="G168" s="45" t="n">
        <v>30162</v>
      </c>
    </row>
    <row r="169" s="36" customFormat="true" ht="25.5" hidden="false" customHeight="false" outlineLevel="0" collapsed="false">
      <c r="A169" s="32" t="s">
        <v>274</v>
      </c>
      <c r="B169" s="57" t="s">
        <v>275</v>
      </c>
      <c r="C169" s="28" t="s">
        <v>22</v>
      </c>
      <c r="D169" s="28" t="s">
        <v>276</v>
      </c>
      <c r="E169" s="29" t="n">
        <f aca="false">E170</f>
        <v>186211.452</v>
      </c>
      <c r="F169" s="29" t="n">
        <f aca="false">F170</f>
        <v>160920</v>
      </c>
      <c r="G169" s="29" t="n">
        <f aca="false">G170</f>
        <v>65986</v>
      </c>
    </row>
    <row r="170" s="40" customFormat="true" ht="16.5" hidden="false" customHeight="true" outlineLevel="0" collapsed="false">
      <c r="A170" s="37"/>
      <c r="B170" s="83" t="s">
        <v>27</v>
      </c>
      <c r="C170" s="84" t="s">
        <v>28</v>
      </c>
      <c r="D170" s="28" t="s">
        <v>276</v>
      </c>
      <c r="E170" s="29" t="n">
        <f aca="false">E171+E174+E176</f>
        <v>186211.452</v>
      </c>
      <c r="F170" s="29" t="n">
        <f aca="false">F171+F174+F176</f>
        <v>160920</v>
      </c>
      <c r="G170" s="29" t="n">
        <f aca="false">G171+G174+G176</f>
        <v>65986</v>
      </c>
    </row>
    <row r="171" s="46" customFormat="true" ht="24.75" hidden="false" customHeight="true" outlineLevel="0" collapsed="false">
      <c r="A171" s="41"/>
      <c r="B171" s="56" t="s">
        <v>277</v>
      </c>
      <c r="C171" s="98" t="s">
        <v>28</v>
      </c>
      <c r="D171" s="70" t="s">
        <v>278</v>
      </c>
      <c r="E171" s="45" t="n">
        <f aca="false">SUM(E172:E173)</f>
        <v>63181.149</v>
      </c>
      <c r="F171" s="45" t="n">
        <f aca="false">SUM(F172:F173)</f>
        <v>40920</v>
      </c>
      <c r="G171" s="45" t="n">
        <f aca="false">SUM(G172:G173)</f>
        <v>53986</v>
      </c>
    </row>
    <row r="172" s="40" customFormat="true" ht="24.75" hidden="false" customHeight="true" outlineLevel="0" collapsed="false">
      <c r="A172" s="15"/>
      <c r="B172" s="56" t="s">
        <v>279</v>
      </c>
      <c r="C172" s="67" t="n">
        <v>961</v>
      </c>
      <c r="D172" s="70" t="s">
        <v>280</v>
      </c>
      <c r="E172" s="49" t="n">
        <v>54982.11</v>
      </c>
      <c r="F172" s="49" t="n">
        <v>40920</v>
      </c>
      <c r="G172" s="49" t="n">
        <v>53986</v>
      </c>
    </row>
    <row r="173" s="40" customFormat="true" ht="39" hidden="false" customHeight="false" outlineLevel="0" collapsed="false">
      <c r="A173" s="15"/>
      <c r="B173" s="73" t="s">
        <v>281</v>
      </c>
      <c r="C173" s="48" t="n">
        <v>961</v>
      </c>
      <c r="D173" s="70" t="s">
        <v>282</v>
      </c>
      <c r="E173" s="49" t="n">
        <v>8199.039</v>
      </c>
      <c r="F173" s="49" t="n">
        <v>0</v>
      </c>
      <c r="G173" s="49" t="n">
        <v>0</v>
      </c>
    </row>
    <row r="174" s="40" customFormat="true" ht="13.5" hidden="false" customHeight="false" outlineLevel="0" collapsed="false">
      <c r="A174" s="15"/>
      <c r="B174" s="73" t="s">
        <v>283</v>
      </c>
      <c r="C174" s="48" t="n">
        <v>961</v>
      </c>
      <c r="D174" s="70" t="s">
        <v>284</v>
      </c>
      <c r="E174" s="49" t="n">
        <f aca="false">SUM(E175)</f>
        <v>3030.303</v>
      </c>
      <c r="F174" s="49" t="n">
        <f aca="false">SUM(F175)</f>
        <v>0</v>
      </c>
      <c r="G174" s="49" t="n">
        <f aca="false">SUM(G175)</f>
        <v>0</v>
      </c>
    </row>
    <row r="175" s="40" customFormat="true" ht="26.25" hidden="false" customHeight="true" outlineLevel="0" collapsed="false">
      <c r="A175" s="15"/>
      <c r="B175" s="73" t="s">
        <v>285</v>
      </c>
      <c r="C175" s="48" t="n">
        <v>961</v>
      </c>
      <c r="D175" s="70" t="s">
        <v>286</v>
      </c>
      <c r="E175" s="49" t="n">
        <v>3030.303</v>
      </c>
      <c r="F175" s="49" t="n">
        <v>0</v>
      </c>
      <c r="G175" s="49" t="n">
        <v>0</v>
      </c>
    </row>
    <row r="176" s="40" customFormat="true" ht="31.5" hidden="false" customHeight="true" outlineLevel="0" collapsed="false">
      <c r="A176" s="15"/>
      <c r="B176" s="42" t="s">
        <v>287</v>
      </c>
      <c r="C176" s="48" t="n">
        <v>961</v>
      </c>
      <c r="D176" s="54" t="s">
        <v>288</v>
      </c>
      <c r="E176" s="49" t="n">
        <f aca="false">E177</f>
        <v>120000</v>
      </c>
      <c r="F176" s="49" t="n">
        <f aca="false">F177</f>
        <v>120000</v>
      </c>
      <c r="G176" s="49" t="n">
        <f aca="false">G177</f>
        <v>12000</v>
      </c>
    </row>
    <row r="177" s="40" customFormat="true" ht="24.75" hidden="false" customHeight="true" outlineLevel="0" collapsed="false">
      <c r="A177" s="15"/>
      <c r="B177" s="42" t="s">
        <v>289</v>
      </c>
      <c r="C177" s="48" t="n">
        <v>961</v>
      </c>
      <c r="D177" s="54" t="s">
        <v>290</v>
      </c>
      <c r="E177" s="49" t="n">
        <v>120000</v>
      </c>
      <c r="F177" s="49" t="n">
        <v>120000</v>
      </c>
      <c r="G177" s="49" t="n">
        <v>12000</v>
      </c>
    </row>
    <row r="178" s="100" customFormat="true" ht="38.25" hidden="false" customHeight="false" outlineLevel="0" collapsed="false">
      <c r="A178" s="26" t="s">
        <v>291</v>
      </c>
      <c r="B178" s="99" t="s">
        <v>292</v>
      </c>
      <c r="C178" s="84" t="s">
        <v>22</v>
      </c>
      <c r="D178" s="28" t="s">
        <v>293</v>
      </c>
      <c r="E178" s="29" t="n">
        <f aca="false">E179</f>
        <v>135531.065</v>
      </c>
      <c r="F178" s="29" t="n">
        <f aca="false">F179</f>
        <v>85531.1</v>
      </c>
      <c r="G178" s="29" t="n">
        <f aca="false">G179</f>
        <v>81005.1</v>
      </c>
    </row>
    <row r="179" s="46" customFormat="true" ht="17.25" hidden="false" customHeight="true" outlineLevel="0" collapsed="false">
      <c r="A179" s="32"/>
      <c r="B179" s="83" t="s">
        <v>27</v>
      </c>
      <c r="C179" s="84" t="s">
        <v>28</v>
      </c>
      <c r="D179" s="28" t="s">
        <v>293</v>
      </c>
      <c r="E179" s="29" t="n">
        <f aca="false">E180+E191+E195</f>
        <v>135531.065</v>
      </c>
      <c r="F179" s="29" t="n">
        <f aca="false">F180+F191+F195</f>
        <v>85531.1</v>
      </c>
      <c r="G179" s="29" t="n">
        <f aca="false">G180+G191+G195</f>
        <v>81005.1</v>
      </c>
    </row>
    <row r="180" s="46" customFormat="true" ht="38.25" hidden="false" customHeight="false" outlineLevel="0" collapsed="false">
      <c r="A180" s="32"/>
      <c r="B180" s="99" t="s">
        <v>294</v>
      </c>
      <c r="C180" s="84" t="s">
        <v>28</v>
      </c>
      <c r="D180" s="39" t="s">
        <v>295</v>
      </c>
      <c r="E180" s="29" t="n">
        <f aca="false">E181</f>
        <v>120789.065</v>
      </c>
      <c r="F180" s="29" t="n">
        <f aca="false">F181</f>
        <v>71026.1</v>
      </c>
      <c r="G180" s="29" t="n">
        <f aca="false">G181</f>
        <v>66026.1</v>
      </c>
    </row>
    <row r="181" s="46" customFormat="true" ht="25.5" hidden="false" customHeight="false" outlineLevel="0" collapsed="false">
      <c r="A181" s="101"/>
      <c r="B181" s="42" t="s">
        <v>296</v>
      </c>
      <c r="C181" s="102" t="s">
        <v>28</v>
      </c>
      <c r="D181" s="44" t="s">
        <v>297</v>
      </c>
      <c r="E181" s="45" t="n">
        <f aca="false">SUM(E182:E190)</f>
        <v>120789.065</v>
      </c>
      <c r="F181" s="45" t="n">
        <f aca="false">SUM(F182:F190)</f>
        <v>71026.1</v>
      </c>
      <c r="G181" s="45" t="n">
        <f aca="false">SUM(G182:G190)</f>
        <v>66026.1</v>
      </c>
    </row>
    <row r="182" s="46" customFormat="true" ht="25.5" hidden="false" customHeight="false" outlineLevel="0" collapsed="false">
      <c r="A182" s="101"/>
      <c r="B182" s="42" t="s">
        <v>298</v>
      </c>
      <c r="C182" s="102" t="s">
        <v>28</v>
      </c>
      <c r="D182" s="44" t="s">
        <v>299</v>
      </c>
      <c r="E182" s="45" t="n">
        <v>1667.555</v>
      </c>
      <c r="F182" s="45" t="n">
        <v>0</v>
      </c>
      <c r="G182" s="45" t="n">
        <v>0</v>
      </c>
    </row>
    <row r="183" s="46" customFormat="true" ht="24.75" hidden="false" customHeight="true" outlineLevel="0" collapsed="false">
      <c r="A183" s="15"/>
      <c r="B183" s="55" t="s">
        <v>300</v>
      </c>
      <c r="C183" s="61" t="n">
        <v>961</v>
      </c>
      <c r="D183" s="44" t="s">
        <v>301</v>
      </c>
      <c r="E183" s="45" t="n">
        <v>69120.039</v>
      </c>
      <c r="F183" s="49" t="n">
        <v>26000</v>
      </c>
      <c r="G183" s="49" t="n">
        <v>50000</v>
      </c>
    </row>
    <row r="184" s="46" customFormat="true" ht="26.25" hidden="false" customHeight="true" outlineLevel="0" collapsed="false">
      <c r="A184" s="15"/>
      <c r="B184" s="50" t="s">
        <v>302</v>
      </c>
      <c r="C184" s="48" t="n">
        <v>961</v>
      </c>
      <c r="D184" s="70" t="s">
        <v>303</v>
      </c>
      <c r="E184" s="45" t="n">
        <v>26.1</v>
      </c>
      <c r="F184" s="49" t="n">
        <v>26.1</v>
      </c>
      <c r="G184" s="49" t="n">
        <v>26.1</v>
      </c>
    </row>
    <row r="185" s="46" customFormat="true" ht="25.5" hidden="false" customHeight="false" outlineLevel="0" collapsed="false">
      <c r="A185" s="15"/>
      <c r="B185" s="50" t="s">
        <v>304</v>
      </c>
      <c r="C185" s="48" t="n">
        <v>961</v>
      </c>
      <c r="D185" s="70" t="s">
        <v>305</v>
      </c>
      <c r="E185" s="45" t="n">
        <v>5000</v>
      </c>
      <c r="F185" s="49" t="n">
        <v>5000</v>
      </c>
      <c r="G185" s="49" t="n">
        <v>10000</v>
      </c>
    </row>
    <row r="186" s="46" customFormat="true" ht="51" hidden="false" customHeight="false" outlineLevel="0" collapsed="false">
      <c r="A186" s="15"/>
      <c r="B186" s="50" t="s">
        <v>306</v>
      </c>
      <c r="C186" s="48" t="n">
        <v>961</v>
      </c>
      <c r="D186" s="70" t="s">
        <v>307</v>
      </c>
      <c r="E186" s="45" t="n">
        <v>20400</v>
      </c>
      <c r="F186" s="49" t="n">
        <v>5000</v>
      </c>
      <c r="G186" s="49" t="n">
        <v>0</v>
      </c>
    </row>
    <row r="187" s="46" customFormat="true" ht="38.25" hidden="false" customHeight="false" outlineLevel="0" collapsed="false">
      <c r="A187" s="15"/>
      <c r="B187" s="50" t="s">
        <v>308</v>
      </c>
      <c r="C187" s="48" t="n">
        <v>961</v>
      </c>
      <c r="D187" s="70" t="s">
        <v>309</v>
      </c>
      <c r="E187" s="45" t="n">
        <v>595</v>
      </c>
      <c r="F187" s="49" t="n">
        <v>0</v>
      </c>
      <c r="G187" s="49" t="n">
        <v>0</v>
      </c>
    </row>
    <row r="188" s="46" customFormat="true" ht="38.25" hidden="false" customHeight="false" outlineLevel="0" collapsed="false">
      <c r="A188" s="15"/>
      <c r="B188" s="50" t="s">
        <v>310</v>
      </c>
      <c r="C188" s="48" t="n">
        <v>961</v>
      </c>
      <c r="D188" s="70" t="s">
        <v>311</v>
      </c>
      <c r="E188" s="45" t="n">
        <v>5830.371</v>
      </c>
      <c r="F188" s="49" t="n">
        <v>5000</v>
      </c>
      <c r="G188" s="49" t="n">
        <v>0</v>
      </c>
    </row>
    <row r="189" s="46" customFormat="true" ht="38.25" hidden="false" customHeight="false" outlineLevel="0" collapsed="false">
      <c r="A189" s="15"/>
      <c r="B189" s="50" t="s">
        <v>312</v>
      </c>
      <c r="C189" s="48" t="n">
        <v>961</v>
      </c>
      <c r="D189" s="70" t="s">
        <v>313</v>
      </c>
      <c r="E189" s="45" t="n">
        <v>10300</v>
      </c>
      <c r="F189" s="49" t="n">
        <v>15000</v>
      </c>
      <c r="G189" s="49" t="n">
        <v>3000</v>
      </c>
    </row>
    <row r="190" s="46" customFormat="true" ht="38.25" hidden="false" customHeight="false" outlineLevel="0" collapsed="false">
      <c r="A190" s="15"/>
      <c r="B190" s="50" t="s">
        <v>314</v>
      </c>
      <c r="C190" s="48" t="n">
        <v>961</v>
      </c>
      <c r="D190" s="70" t="s">
        <v>315</v>
      </c>
      <c r="E190" s="45" t="n">
        <v>7850</v>
      </c>
      <c r="F190" s="49" t="n">
        <v>15000</v>
      </c>
      <c r="G190" s="49" t="n">
        <v>3000</v>
      </c>
    </row>
    <row r="191" customFormat="false" ht="28.5" hidden="false" customHeight="true" outlineLevel="0" collapsed="false">
      <c r="A191" s="15"/>
      <c r="B191" s="103" t="s">
        <v>316</v>
      </c>
      <c r="C191" s="59" t="n">
        <v>961</v>
      </c>
      <c r="D191" s="39" t="s">
        <v>317</v>
      </c>
      <c r="E191" s="29" t="n">
        <f aca="false">E192</f>
        <v>2770</v>
      </c>
      <c r="F191" s="29" t="n">
        <f aca="false">F192</f>
        <v>2650</v>
      </c>
      <c r="G191" s="29" t="n">
        <f aca="false">G192</f>
        <v>2650</v>
      </c>
    </row>
    <row r="192" s="46" customFormat="true" ht="41.25" hidden="false" customHeight="true" outlineLevel="0" collapsed="false">
      <c r="A192" s="41"/>
      <c r="B192" s="104" t="s">
        <v>318</v>
      </c>
      <c r="C192" s="61" t="n">
        <v>961</v>
      </c>
      <c r="D192" s="44" t="s">
        <v>319</v>
      </c>
      <c r="E192" s="45" t="n">
        <f aca="false">SUM(E193:E194)</f>
        <v>2770</v>
      </c>
      <c r="F192" s="45" t="n">
        <f aca="false">SUM(F193:F194)</f>
        <v>2650</v>
      </c>
      <c r="G192" s="45" t="n">
        <f aca="false">SUM(G193:G194)</f>
        <v>2650</v>
      </c>
    </row>
    <row r="193" s="46" customFormat="true" ht="24.75" hidden="false" customHeight="true" outlineLevel="0" collapsed="false">
      <c r="A193" s="41"/>
      <c r="B193" s="104" t="s">
        <v>298</v>
      </c>
      <c r="C193" s="61" t="n">
        <v>961</v>
      </c>
      <c r="D193" s="44" t="s">
        <v>320</v>
      </c>
      <c r="E193" s="45" t="n">
        <v>120</v>
      </c>
      <c r="F193" s="45" t="n">
        <v>0</v>
      </c>
      <c r="G193" s="45" t="n">
        <v>0</v>
      </c>
    </row>
    <row r="194" customFormat="false" ht="25.5" hidden="false" customHeight="false" outlineLevel="0" collapsed="false">
      <c r="A194" s="15"/>
      <c r="B194" s="105" t="s">
        <v>321</v>
      </c>
      <c r="C194" s="61" t="n">
        <v>961</v>
      </c>
      <c r="D194" s="44" t="s">
        <v>322</v>
      </c>
      <c r="E194" s="45" t="n">
        <v>2650</v>
      </c>
      <c r="F194" s="49" t="n">
        <v>2650</v>
      </c>
      <c r="G194" s="49" t="n">
        <v>2650</v>
      </c>
    </row>
    <row r="195" s="77" customFormat="true" ht="38.25" hidden="false" customHeight="true" outlineLevel="0" collapsed="false">
      <c r="A195" s="37"/>
      <c r="B195" s="106" t="s">
        <v>323</v>
      </c>
      <c r="C195" s="59" t="n">
        <v>961</v>
      </c>
      <c r="D195" s="39" t="s">
        <v>324</v>
      </c>
      <c r="E195" s="29" t="n">
        <f aca="false">E196</f>
        <v>11972</v>
      </c>
      <c r="F195" s="29" t="n">
        <f aca="false">F196</f>
        <v>11855</v>
      </c>
      <c r="G195" s="29" t="n">
        <f aca="false">G196</f>
        <v>12329</v>
      </c>
    </row>
    <row r="196" s="46" customFormat="true" ht="25.5" hidden="false" customHeight="false" outlineLevel="0" collapsed="false">
      <c r="A196" s="41"/>
      <c r="B196" s="42" t="s">
        <v>271</v>
      </c>
      <c r="C196" s="61" t="n">
        <v>961</v>
      </c>
      <c r="D196" s="44" t="s">
        <v>325</v>
      </c>
      <c r="E196" s="45" t="n">
        <f aca="false">E197</f>
        <v>11972</v>
      </c>
      <c r="F196" s="45" t="n">
        <f aca="false">F197</f>
        <v>11855</v>
      </c>
      <c r="G196" s="45" t="n">
        <f aca="false">G197</f>
        <v>12329</v>
      </c>
    </row>
    <row r="197" customFormat="false" ht="25.5" hidden="false" customHeight="false" outlineLevel="0" collapsed="false">
      <c r="A197" s="15"/>
      <c r="B197" s="55" t="s">
        <v>140</v>
      </c>
      <c r="C197" s="61" t="n">
        <v>961</v>
      </c>
      <c r="D197" s="44" t="s">
        <v>326</v>
      </c>
      <c r="E197" s="45" t="n">
        <v>11972</v>
      </c>
      <c r="F197" s="45" t="n">
        <v>11855</v>
      </c>
      <c r="G197" s="45" t="n">
        <v>12329</v>
      </c>
    </row>
    <row r="198" s="46" customFormat="true" ht="39" hidden="false" customHeight="true" outlineLevel="0" collapsed="false">
      <c r="A198" s="32" t="s">
        <v>327</v>
      </c>
      <c r="B198" s="107" t="s">
        <v>328</v>
      </c>
      <c r="C198" s="84" t="s">
        <v>22</v>
      </c>
      <c r="D198" s="108" t="s">
        <v>329</v>
      </c>
      <c r="E198" s="52" t="n">
        <f aca="false">E199</f>
        <v>873.75</v>
      </c>
      <c r="F198" s="52" t="n">
        <f aca="false">F199</f>
        <v>100</v>
      </c>
      <c r="G198" s="52" t="n">
        <f aca="false">G199</f>
        <v>100</v>
      </c>
    </row>
    <row r="199" s="46" customFormat="true" ht="25.5" hidden="false" customHeight="false" outlineLevel="0" collapsed="false">
      <c r="A199" s="32"/>
      <c r="B199" s="83" t="s">
        <v>154</v>
      </c>
      <c r="C199" s="108" t="n">
        <v>969</v>
      </c>
      <c r="D199" s="108" t="s">
        <v>329</v>
      </c>
      <c r="E199" s="52" t="n">
        <f aca="false">E200</f>
        <v>873.75</v>
      </c>
      <c r="F199" s="52" t="n">
        <f aca="false">F200</f>
        <v>100</v>
      </c>
      <c r="G199" s="52" t="n">
        <f aca="false">G200</f>
        <v>100</v>
      </c>
    </row>
    <row r="200" s="46" customFormat="true" ht="25.5" hidden="false" customHeight="false" outlineLevel="0" collapsed="false">
      <c r="A200" s="15"/>
      <c r="B200" s="109" t="s">
        <v>330</v>
      </c>
      <c r="C200" s="110" t="n">
        <v>969</v>
      </c>
      <c r="D200" s="110" t="s">
        <v>331</v>
      </c>
      <c r="E200" s="49" t="n">
        <f aca="false">E201</f>
        <v>873.75</v>
      </c>
      <c r="F200" s="49" t="n">
        <f aca="false">F201</f>
        <v>100</v>
      </c>
      <c r="G200" s="49" t="n">
        <f aca="false">G201</f>
        <v>100</v>
      </c>
    </row>
    <row r="201" s="46" customFormat="true" ht="26.25" hidden="false" customHeight="true" outlineLevel="0" collapsed="false">
      <c r="A201" s="41"/>
      <c r="B201" s="109" t="s">
        <v>332</v>
      </c>
      <c r="C201" s="110" t="n">
        <v>969</v>
      </c>
      <c r="D201" s="110" t="s">
        <v>333</v>
      </c>
      <c r="E201" s="49" t="n">
        <v>873.75</v>
      </c>
      <c r="F201" s="49" t="n">
        <v>100</v>
      </c>
      <c r="G201" s="49" t="n">
        <v>100</v>
      </c>
    </row>
    <row r="202" customFormat="false" ht="51" hidden="false" customHeight="false" outlineLevel="0" collapsed="false">
      <c r="A202" s="32" t="s">
        <v>334</v>
      </c>
      <c r="B202" s="111" t="s">
        <v>335</v>
      </c>
      <c r="C202" s="112" t="s">
        <v>22</v>
      </c>
      <c r="D202" s="35" t="s">
        <v>336</v>
      </c>
      <c r="E202" s="52" t="n">
        <f aca="false">E203</f>
        <v>20382.466</v>
      </c>
      <c r="F202" s="52" t="n">
        <f aca="false">F203</f>
        <v>20743</v>
      </c>
      <c r="G202" s="52" t="n">
        <f aca="false">G203</f>
        <v>21242</v>
      </c>
    </row>
    <row r="203" customFormat="false" ht="12.75" hidden="false" customHeight="false" outlineLevel="0" collapsed="false">
      <c r="A203" s="32"/>
      <c r="B203" s="113" t="s">
        <v>27</v>
      </c>
      <c r="C203" s="112" t="s">
        <v>28</v>
      </c>
      <c r="D203" s="35" t="s">
        <v>336</v>
      </c>
      <c r="E203" s="52" t="n">
        <f aca="false">E204+E207+E210+E214</f>
        <v>20382.466</v>
      </c>
      <c r="F203" s="52" t="n">
        <f aca="false">F204+F207+F210+F214</f>
        <v>20743</v>
      </c>
      <c r="G203" s="52" t="n">
        <f aca="false">G204+G207+G210+G214</f>
        <v>21242</v>
      </c>
    </row>
    <row r="204" customFormat="false" ht="38.25" hidden="false" customHeight="false" outlineLevel="0" collapsed="false">
      <c r="A204" s="32"/>
      <c r="B204" s="111" t="s">
        <v>337</v>
      </c>
      <c r="C204" s="112" t="s">
        <v>28</v>
      </c>
      <c r="D204" s="35" t="s">
        <v>338</v>
      </c>
      <c r="E204" s="52" t="n">
        <f aca="false">E205</f>
        <v>450</v>
      </c>
      <c r="F204" s="52" t="n">
        <f aca="false">F205</f>
        <v>450</v>
      </c>
      <c r="G204" s="52" t="n">
        <f aca="false">G205</f>
        <v>450</v>
      </c>
    </row>
    <row r="205" s="46" customFormat="true" ht="38.25" hidden="false" customHeight="false" outlineLevel="0" collapsed="false">
      <c r="A205" s="41"/>
      <c r="B205" s="114" t="s">
        <v>339</v>
      </c>
      <c r="C205" s="115" t="s">
        <v>28</v>
      </c>
      <c r="D205" s="115" t="s">
        <v>338</v>
      </c>
      <c r="E205" s="49" t="n">
        <f aca="false">E206</f>
        <v>450</v>
      </c>
      <c r="F205" s="49" t="n">
        <f aca="false">F206</f>
        <v>450</v>
      </c>
      <c r="G205" s="49" t="n">
        <f aca="false">G206</f>
        <v>450</v>
      </c>
    </row>
    <row r="206" s="46" customFormat="true" ht="25.5" hidden="false" customHeight="false" outlineLevel="0" collapsed="false">
      <c r="A206" s="15"/>
      <c r="B206" s="116" t="s">
        <v>340</v>
      </c>
      <c r="C206" s="67" t="n">
        <v>961</v>
      </c>
      <c r="D206" s="68" t="s">
        <v>341</v>
      </c>
      <c r="E206" s="45" t="n">
        <v>450</v>
      </c>
      <c r="F206" s="49" t="n">
        <v>450</v>
      </c>
      <c r="G206" s="49" t="n">
        <v>450</v>
      </c>
    </row>
    <row r="207" s="46" customFormat="true" ht="12.75" hidden="false" customHeight="false" outlineLevel="0" collapsed="false">
      <c r="A207" s="15"/>
      <c r="B207" s="111" t="s">
        <v>342</v>
      </c>
      <c r="C207" s="96" t="n">
        <v>961</v>
      </c>
      <c r="D207" s="117" t="s">
        <v>343</v>
      </c>
      <c r="E207" s="29" t="n">
        <f aca="false">E208</f>
        <v>960</v>
      </c>
      <c r="F207" s="29" t="n">
        <f aca="false">F208</f>
        <v>960</v>
      </c>
      <c r="G207" s="29" t="n">
        <f aca="false">G208</f>
        <v>960</v>
      </c>
    </row>
    <row r="208" s="46" customFormat="true" ht="25.5" hidden="false" customHeight="false" outlineLevel="0" collapsed="false">
      <c r="A208" s="15"/>
      <c r="B208" s="114" t="s">
        <v>344</v>
      </c>
      <c r="C208" s="67" t="n">
        <v>961</v>
      </c>
      <c r="D208" s="115" t="s">
        <v>345</v>
      </c>
      <c r="E208" s="45" t="n">
        <f aca="false">E209</f>
        <v>960</v>
      </c>
      <c r="F208" s="45" t="n">
        <f aca="false">F209</f>
        <v>960</v>
      </c>
      <c r="G208" s="45" t="n">
        <f aca="false">G209</f>
        <v>960</v>
      </c>
    </row>
    <row r="209" s="46" customFormat="true" ht="15" hidden="false" customHeight="true" outlineLevel="0" collapsed="false">
      <c r="A209" s="15"/>
      <c r="B209" s="116" t="s">
        <v>346</v>
      </c>
      <c r="C209" s="67" t="n">
        <v>961</v>
      </c>
      <c r="D209" s="68" t="s">
        <v>347</v>
      </c>
      <c r="E209" s="45" t="n">
        <v>960</v>
      </c>
      <c r="F209" s="49" t="n">
        <v>960</v>
      </c>
      <c r="G209" s="49" t="n">
        <v>960</v>
      </c>
    </row>
    <row r="210" s="46" customFormat="true" ht="39.75" hidden="false" customHeight="true" outlineLevel="0" collapsed="false">
      <c r="A210" s="15"/>
      <c r="B210" s="111" t="s">
        <v>348</v>
      </c>
      <c r="C210" s="96" t="n">
        <v>961</v>
      </c>
      <c r="D210" s="35" t="s">
        <v>349</v>
      </c>
      <c r="E210" s="52" t="n">
        <f aca="false">E211</f>
        <v>6870</v>
      </c>
      <c r="F210" s="52" t="n">
        <f aca="false">F211</f>
        <v>6870</v>
      </c>
      <c r="G210" s="52" t="n">
        <f aca="false">G211</f>
        <v>6870</v>
      </c>
    </row>
    <row r="211" s="46" customFormat="true" ht="42.75" hidden="false" customHeight="true" outlineLevel="0" collapsed="false">
      <c r="A211" s="15"/>
      <c r="B211" s="114" t="s">
        <v>350</v>
      </c>
      <c r="C211" s="67" t="n">
        <v>961</v>
      </c>
      <c r="D211" s="115" t="s">
        <v>351</v>
      </c>
      <c r="E211" s="49" t="n">
        <f aca="false">SUM(E212:E213)</f>
        <v>6870</v>
      </c>
      <c r="F211" s="49" t="n">
        <f aca="false">SUM(F212:F213)</f>
        <v>6870</v>
      </c>
      <c r="G211" s="49" t="n">
        <f aca="false">SUM(G212:G213)</f>
        <v>6870</v>
      </c>
    </row>
    <row r="212" s="46" customFormat="true" ht="27" hidden="false" customHeight="true" outlineLevel="0" collapsed="false">
      <c r="A212" s="15"/>
      <c r="B212" s="69" t="s">
        <v>298</v>
      </c>
      <c r="C212" s="67" t="n">
        <v>961</v>
      </c>
      <c r="D212" s="70" t="s">
        <v>352</v>
      </c>
      <c r="E212" s="49" t="n">
        <f aca="false">6760+40</f>
        <v>6800</v>
      </c>
      <c r="F212" s="49" t="n">
        <v>6800</v>
      </c>
      <c r="G212" s="49" t="n">
        <v>6800</v>
      </c>
    </row>
    <row r="213" s="46" customFormat="true" ht="38.25" hidden="false" customHeight="false" outlineLevel="0" collapsed="false">
      <c r="A213" s="15"/>
      <c r="B213" s="116" t="s">
        <v>353</v>
      </c>
      <c r="C213" s="67" t="n">
        <v>961</v>
      </c>
      <c r="D213" s="70" t="s">
        <v>354</v>
      </c>
      <c r="E213" s="49" t="n">
        <v>70</v>
      </c>
      <c r="F213" s="49" t="n">
        <v>70</v>
      </c>
      <c r="G213" s="49" t="n">
        <v>70</v>
      </c>
    </row>
    <row r="214" s="46" customFormat="true" ht="63.75" hidden="false" customHeight="true" outlineLevel="0" collapsed="false">
      <c r="A214" s="15"/>
      <c r="B214" s="111" t="s">
        <v>355</v>
      </c>
      <c r="C214" s="96" t="n">
        <v>961</v>
      </c>
      <c r="D214" s="35" t="s">
        <v>356</v>
      </c>
      <c r="E214" s="52" t="n">
        <f aca="false">E215</f>
        <v>12102.466</v>
      </c>
      <c r="F214" s="52" t="n">
        <f aca="false">F215</f>
        <v>12463</v>
      </c>
      <c r="G214" s="52" t="n">
        <f aca="false">G215</f>
        <v>12962</v>
      </c>
    </row>
    <row r="215" s="46" customFormat="true" ht="25.5" hidden="false" customHeight="false" outlineLevel="0" collapsed="false">
      <c r="A215" s="41"/>
      <c r="B215" s="56" t="s">
        <v>271</v>
      </c>
      <c r="C215" s="98" t="s">
        <v>28</v>
      </c>
      <c r="D215" s="70" t="s">
        <v>357</v>
      </c>
      <c r="E215" s="45" t="n">
        <f aca="false">E216</f>
        <v>12102.466</v>
      </c>
      <c r="F215" s="45" t="n">
        <f aca="false">F216</f>
        <v>12463</v>
      </c>
      <c r="G215" s="45" t="n">
        <f aca="false">G216</f>
        <v>12962</v>
      </c>
    </row>
    <row r="216" s="46" customFormat="true" ht="27" hidden="false" customHeight="true" outlineLevel="0" collapsed="false">
      <c r="A216" s="15"/>
      <c r="B216" s="69" t="s">
        <v>140</v>
      </c>
      <c r="C216" s="67" t="n">
        <v>961</v>
      </c>
      <c r="D216" s="70" t="s">
        <v>358</v>
      </c>
      <c r="E216" s="45" t="n">
        <v>12102.466</v>
      </c>
      <c r="F216" s="45" t="n">
        <v>12463</v>
      </c>
      <c r="G216" s="45" t="n">
        <v>12962</v>
      </c>
    </row>
    <row r="217" s="46" customFormat="true" ht="40.5" hidden="false" customHeight="true" outlineLevel="0" collapsed="false">
      <c r="A217" s="32" t="s">
        <v>359</v>
      </c>
      <c r="B217" s="107" t="s">
        <v>360</v>
      </c>
      <c r="C217" s="84" t="s">
        <v>22</v>
      </c>
      <c r="D217" s="28" t="s">
        <v>361</v>
      </c>
      <c r="E217" s="29" t="n">
        <f aca="false">E218</f>
        <v>60.75</v>
      </c>
      <c r="F217" s="29" t="n">
        <f aca="false">F218</f>
        <v>60.75</v>
      </c>
      <c r="G217" s="29" t="n">
        <f aca="false">G218</f>
        <v>60.75</v>
      </c>
    </row>
    <row r="218" s="46" customFormat="true" ht="38.25" hidden="false" customHeight="false" outlineLevel="0" collapsed="false">
      <c r="A218" s="15"/>
      <c r="B218" s="53" t="s">
        <v>362</v>
      </c>
      <c r="C218" s="43" t="s">
        <v>22</v>
      </c>
      <c r="D218" s="44" t="s">
        <v>363</v>
      </c>
      <c r="E218" s="45" t="n">
        <f aca="false">E219</f>
        <v>60.75</v>
      </c>
      <c r="F218" s="45" t="n">
        <f aca="false">F219</f>
        <v>60.75</v>
      </c>
      <c r="G218" s="45" t="n">
        <f aca="false">G219</f>
        <v>60.75</v>
      </c>
    </row>
    <row r="219" s="46" customFormat="true" ht="12.75" hidden="false" customHeight="false" outlineLevel="0" collapsed="false">
      <c r="A219" s="15"/>
      <c r="B219" s="109" t="s">
        <v>364</v>
      </c>
      <c r="C219" s="43" t="s">
        <v>22</v>
      </c>
      <c r="D219" s="118" t="s">
        <v>365</v>
      </c>
      <c r="E219" s="45" t="n">
        <f aca="false">E220+E221+E222</f>
        <v>60.75</v>
      </c>
      <c r="F219" s="45" t="n">
        <f aca="false">F220+F221+F222</f>
        <v>60.75</v>
      </c>
      <c r="G219" s="45" t="n">
        <f aca="false">G220+G221+G222</f>
        <v>60.75</v>
      </c>
    </row>
    <row r="220" s="46" customFormat="true" ht="12.75" hidden="false" customHeight="false" outlineLevel="0" collapsed="false">
      <c r="A220" s="15"/>
      <c r="B220" s="93" t="s">
        <v>27</v>
      </c>
      <c r="C220" s="64" t="n">
        <v>961</v>
      </c>
      <c r="D220" s="118" t="s">
        <v>365</v>
      </c>
      <c r="E220" s="45" t="n">
        <v>56</v>
      </c>
      <c r="F220" s="49" t="n">
        <v>56</v>
      </c>
      <c r="G220" s="49" t="n">
        <v>56</v>
      </c>
    </row>
    <row r="221" s="46" customFormat="true" ht="25.5" hidden="false" customHeight="false" outlineLevel="0" collapsed="false">
      <c r="A221" s="15"/>
      <c r="B221" s="93" t="s">
        <v>52</v>
      </c>
      <c r="C221" s="61" t="n">
        <v>966</v>
      </c>
      <c r="D221" s="118" t="s">
        <v>365</v>
      </c>
      <c r="E221" s="45" t="n">
        <v>2.5</v>
      </c>
      <c r="F221" s="45" t="n">
        <v>2.5</v>
      </c>
      <c r="G221" s="45" t="n">
        <v>2.5</v>
      </c>
    </row>
    <row r="222" s="46" customFormat="true" ht="25.5" hidden="false" customHeight="false" outlineLevel="0" collapsed="false">
      <c r="A222" s="15"/>
      <c r="B222" s="93" t="s">
        <v>154</v>
      </c>
      <c r="C222" s="61" t="n">
        <v>969</v>
      </c>
      <c r="D222" s="118" t="s">
        <v>365</v>
      </c>
      <c r="E222" s="45" t="n">
        <v>2.25</v>
      </c>
      <c r="F222" s="45" t="n">
        <v>2.25</v>
      </c>
      <c r="G222" s="45" t="n">
        <v>2.25</v>
      </c>
    </row>
    <row r="223" s="46" customFormat="true" ht="15.75" hidden="false" customHeight="true" outlineLevel="0" collapsed="false">
      <c r="A223" s="32" t="s">
        <v>366</v>
      </c>
      <c r="B223" s="119" t="s">
        <v>367</v>
      </c>
      <c r="C223" s="34" t="s">
        <v>22</v>
      </c>
      <c r="D223" s="28" t="s">
        <v>368</v>
      </c>
      <c r="E223" s="29" t="n">
        <f aca="false">E224</f>
        <v>130</v>
      </c>
      <c r="F223" s="29" t="n">
        <f aca="false">F224</f>
        <v>130</v>
      </c>
      <c r="G223" s="29" t="n">
        <f aca="false">G224</f>
        <v>130</v>
      </c>
    </row>
    <row r="224" s="40" customFormat="true" ht="25.5" hidden="false" customHeight="false" outlineLevel="0" collapsed="false">
      <c r="A224" s="37"/>
      <c r="B224" s="120" t="s">
        <v>52</v>
      </c>
      <c r="C224" s="34" t="s">
        <v>53</v>
      </c>
      <c r="D224" s="39" t="s">
        <v>368</v>
      </c>
      <c r="E224" s="29" t="n">
        <f aca="false">E225+E228+E231+E234</f>
        <v>130</v>
      </c>
      <c r="F224" s="29" t="n">
        <f aca="false">F225+F228+F231+F234</f>
        <v>130</v>
      </c>
      <c r="G224" s="29" t="n">
        <f aca="false">G225+G228+G231+G234</f>
        <v>130</v>
      </c>
    </row>
    <row r="225" s="40" customFormat="true" ht="25.5" hidden="false" customHeight="false" outlineLevel="0" collapsed="false">
      <c r="A225" s="37"/>
      <c r="B225" s="121" t="s">
        <v>369</v>
      </c>
      <c r="C225" s="84" t="s">
        <v>53</v>
      </c>
      <c r="D225" s="39" t="s">
        <v>370</v>
      </c>
      <c r="E225" s="29" t="n">
        <f aca="false">E226</f>
        <v>35</v>
      </c>
      <c r="F225" s="29" t="n">
        <f aca="false">F226</f>
        <v>35</v>
      </c>
      <c r="G225" s="29" t="n">
        <f aca="false">G226</f>
        <v>35</v>
      </c>
    </row>
    <row r="226" s="40" customFormat="true" ht="19.5" hidden="false" customHeight="true" outlineLevel="0" collapsed="false">
      <c r="A226" s="37"/>
      <c r="B226" s="42" t="s">
        <v>132</v>
      </c>
      <c r="C226" s="102" t="s">
        <v>53</v>
      </c>
      <c r="D226" s="54" t="s">
        <v>371</v>
      </c>
      <c r="E226" s="45" t="n">
        <f aca="false">E227</f>
        <v>35</v>
      </c>
      <c r="F226" s="45" t="n">
        <f aca="false">F227</f>
        <v>35</v>
      </c>
      <c r="G226" s="45" t="n">
        <f aca="false">G227</f>
        <v>35</v>
      </c>
    </row>
    <row r="227" s="40" customFormat="true" ht="23.25" hidden="false" customHeight="true" outlineLevel="0" collapsed="false">
      <c r="A227" s="37"/>
      <c r="B227" s="122" t="s">
        <v>372</v>
      </c>
      <c r="C227" s="102" t="s">
        <v>53</v>
      </c>
      <c r="D227" s="54" t="s">
        <v>373</v>
      </c>
      <c r="E227" s="45" t="n">
        <v>35</v>
      </c>
      <c r="F227" s="45" t="n">
        <v>35</v>
      </c>
      <c r="G227" s="45" t="n">
        <v>35</v>
      </c>
    </row>
    <row r="228" s="40" customFormat="true" ht="35.25" hidden="false" customHeight="true" outlineLevel="0" collapsed="false">
      <c r="A228" s="37"/>
      <c r="B228" s="121" t="s">
        <v>374</v>
      </c>
      <c r="C228" s="84" t="s">
        <v>53</v>
      </c>
      <c r="D228" s="39" t="s">
        <v>375</v>
      </c>
      <c r="E228" s="29" t="n">
        <f aca="false">E229</f>
        <v>10</v>
      </c>
      <c r="F228" s="29" t="n">
        <f aca="false">F229</f>
        <v>10</v>
      </c>
      <c r="G228" s="29" t="n">
        <f aca="false">G229</f>
        <v>10</v>
      </c>
    </row>
    <row r="229" s="40" customFormat="true" ht="15.75" hidden="false" customHeight="true" outlineLevel="0" collapsed="false">
      <c r="A229" s="37"/>
      <c r="B229" s="42" t="s">
        <v>132</v>
      </c>
      <c r="C229" s="102" t="s">
        <v>53</v>
      </c>
      <c r="D229" s="54" t="s">
        <v>376</v>
      </c>
      <c r="E229" s="45" t="n">
        <f aca="false">E230</f>
        <v>10</v>
      </c>
      <c r="F229" s="45" t="n">
        <f aca="false">F230</f>
        <v>10</v>
      </c>
      <c r="G229" s="45" t="n">
        <f aca="false">G230</f>
        <v>10</v>
      </c>
    </row>
    <row r="230" s="40" customFormat="true" ht="25.5" hidden="false" customHeight="false" outlineLevel="0" collapsed="false">
      <c r="A230" s="37"/>
      <c r="B230" s="122" t="s">
        <v>377</v>
      </c>
      <c r="C230" s="102" t="s">
        <v>53</v>
      </c>
      <c r="D230" s="54" t="s">
        <v>378</v>
      </c>
      <c r="E230" s="45" t="n">
        <v>10</v>
      </c>
      <c r="F230" s="45" t="n">
        <v>10</v>
      </c>
      <c r="G230" s="45" t="n">
        <v>10</v>
      </c>
    </row>
    <row r="231" s="40" customFormat="true" ht="29.25" hidden="false" customHeight="true" outlineLevel="0" collapsed="false">
      <c r="A231" s="37"/>
      <c r="B231" s="121" t="s">
        <v>379</v>
      </c>
      <c r="C231" s="84" t="s">
        <v>53</v>
      </c>
      <c r="D231" s="28" t="s">
        <v>380</v>
      </c>
      <c r="E231" s="29" t="n">
        <f aca="false">E232</f>
        <v>30</v>
      </c>
      <c r="F231" s="29" t="n">
        <f aca="false">F232</f>
        <v>30</v>
      </c>
      <c r="G231" s="29" t="n">
        <f aca="false">G232</f>
        <v>30</v>
      </c>
    </row>
    <row r="232" s="46" customFormat="true" ht="18" hidden="false" customHeight="true" outlineLevel="0" collapsed="false">
      <c r="A232" s="15"/>
      <c r="B232" s="42" t="s">
        <v>132</v>
      </c>
      <c r="C232" s="102" t="s">
        <v>53</v>
      </c>
      <c r="D232" s="54" t="s">
        <v>381</v>
      </c>
      <c r="E232" s="45" t="n">
        <f aca="false">E233</f>
        <v>30</v>
      </c>
      <c r="F232" s="45" t="n">
        <f aca="false">F233</f>
        <v>30</v>
      </c>
      <c r="G232" s="45" t="n">
        <f aca="false">G233</f>
        <v>30</v>
      </c>
    </row>
    <row r="233" s="46" customFormat="true" ht="25.5" hidden="false" customHeight="false" outlineLevel="0" collapsed="false">
      <c r="A233" s="15"/>
      <c r="B233" s="42" t="s">
        <v>382</v>
      </c>
      <c r="C233" s="102" t="s">
        <v>53</v>
      </c>
      <c r="D233" s="54" t="s">
        <v>383</v>
      </c>
      <c r="E233" s="45" t="n">
        <v>30</v>
      </c>
      <c r="F233" s="45" t="n">
        <v>30</v>
      </c>
      <c r="G233" s="45" t="n">
        <v>30</v>
      </c>
    </row>
    <row r="234" s="40" customFormat="true" ht="25.5" hidden="false" customHeight="false" outlineLevel="0" collapsed="false">
      <c r="A234" s="37"/>
      <c r="B234" s="57" t="s">
        <v>384</v>
      </c>
      <c r="C234" s="84" t="s">
        <v>53</v>
      </c>
      <c r="D234" s="28" t="s">
        <v>385</v>
      </c>
      <c r="E234" s="29" t="n">
        <f aca="false">E235</f>
        <v>55</v>
      </c>
      <c r="F234" s="29" t="n">
        <f aca="false">F235</f>
        <v>55</v>
      </c>
      <c r="G234" s="29" t="n">
        <f aca="false">G235</f>
        <v>55</v>
      </c>
    </row>
    <row r="235" s="46" customFormat="true" ht="15.75" hidden="false" customHeight="true" outlineLevel="0" collapsed="false">
      <c r="A235" s="15"/>
      <c r="B235" s="42" t="s">
        <v>132</v>
      </c>
      <c r="C235" s="102" t="s">
        <v>53</v>
      </c>
      <c r="D235" s="54" t="s">
        <v>386</v>
      </c>
      <c r="E235" s="45" t="n">
        <f aca="false">E236</f>
        <v>55</v>
      </c>
      <c r="F235" s="45" t="n">
        <f aca="false">F236</f>
        <v>55</v>
      </c>
      <c r="G235" s="45" t="n">
        <f aca="false">G236</f>
        <v>55</v>
      </c>
    </row>
    <row r="236" s="46" customFormat="true" ht="12.75" hidden="false" customHeight="false" outlineLevel="0" collapsed="false">
      <c r="A236" s="15"/>
      <c r="B236" s="42" t="s">
        <v>387</v>
      </c>
      <c r="C236" s="102" t="s">
        <v>53</v>
      </c>
      <c r="D236" s="118" t="s">
        <v>388</v>
      </c>
      <c r="E236" s="45" t="n">
        <v>55</v>
      </c>
      <c r="F236" s="45" t="n">
        <v>55</v>
      </c>
      <c r="G236" s="45" t="n">
        <v>55</v>
      </c>
    </row>
    <row r="237" s="46" customFormat="true" ht="63.75" hidden="false" customHeight="false" outlineLevel="0" collapsed="false">
      <c r="A237" s="32" t="s">
        <v>389</v>
      </c>
      <c r="B237" s="99" t="s">
        <v>390</v>
      </c>
      <c r="C237" s="39" t="s">
        <v>22</v>
      </c>
      <c r="D237" s="28" t="s">
        <v>391</v>
      </c>
      <c r="E237" s="29" t="n">
        <f aca="false">E238</f>
        <v>7441.932</v>
      </c>
      <c r="F237" s="29" t="n">
        <f aca="false">F238</f>
        <v>1352.681</v>
      </c>
      <c r="G237" s="29" t="n">
        <f aca="false">G238</f>
        <v>6082</v>
      </c>
    </row>
    <row r="238" s="46" customFormat="true" ht="12.75" hidden="false" customHeight="false" outlineLevel="0" collapsed="false">
      <c r="A238" s="15"/>
      <c r="B238" s="33" t="s">
        <v>27</v>
      </c>
      <c r="C238" s="34" t="s">
        <v>28</v>
      </c>
      <c r="D238" s="28" t="s">
        <v>391</v>
      </c>
      <c r="E238" s="29" t="n">
        <f aca="false">E239</f>
        <v>7441.932</v>
      </c>
      <c r="F238" s="29" t="n">
        <f aca="false">F239</f>
        <v>1352.681</v>
      </c>
      <c r="G238" s="29" t="n">
        <f aca="false">G239</f>
        <v>6082</v>
      </c>
    </row>
    <row r="239" s="46" customFormat="true" ht="38.25" hidden="false" customHeight="false" outlineLevel="0" collapsed="false">
      <c r="A239" s="15"/>
      <c r="B239" s="42" t="s">
        <v>392</v>
      </c>
      <c r="C239" s="43" t="s">
        <v>28</v>
      </c>
      <c r="D239" s="54" t="s">
        <v>393</v>
      </c>
      <c r="E239" s="45" t="n">
        <f aca="false">SUM(E240:E241)</f>
        <v>7441.932</v>
      </c>
      <c r="F239" s="45" t="n">
        <f aca="false">SUM(F240:F241)</f>
        <v>1352.681</v>
      </c>
      <c r="G239" s="45" t="n">
        <f aca="false">SUM(G240:G241)</f>
        <v>6082</v>
      </c>
    </row>
    <row r="240" s="46" customFormat="true" ht="25.5" hidden="false" customHeight="false" outlineLevel="0" collapsed="false">
      <c r="A240" s="15"/>
      <c r="B240" s="42" t="s">
        <v>394</v>
      </c>
      <c r="C240" s="43" t="s">
        <v>28</v>
      </c>
      <c r="D240" s="54" t="s">
        <v>395</v>
      </c>
      <c r="E240" s="45" t="n">
        <v>7221.912</v>
      </c>
      <c r="F240" s="45" t="n">
        <v>0</v>
      </c>
      <c r="G240" s="45" t="n">
        <v>0</v>
      </c>
    </row>
    <row r="241" s="46" customFormat="true" ht="38.25" hidden="false" customHeight="false" outlineLevel="0" collapsed="false">
      <c r="A241" s="15"/>
      <c r="B241" s="42" t="s">
        <v>396</v>
      </c>
      <c r="C241" s="43" t="s">
        <v>28</v>
      </c>
      <c r="D241" s="54" t="s">
        <v>397</v>
      </c>
      <c r="E241" s="45" t="n">
        <v>220.02</v>
      </c>
      <c r="F241" s="49" t="n">
        <v>1352.681</v>
      </c>
      <c r="G241" s="49" t="n">
        <v>6082</v>
      </c>
    </row>
    <row r="242" s="46" customFormat="true" ht="38.25" hidden="false" customHeight="true" outlineLevel="0" collapsed="false">
      <c r="A242" s="32" t="s">
        <v>398</v>
      </c>
      <c r="B242" s="99" t="s">
        <v>399</v>
      </c>
      <c r="C242" s="34" t="s">
        <v>22</v>
      </c>
      <c r="D242" s="123" t="s">
        <v>400</v>
      </c>
      <c r="E242" s="52" t="n">
        <f aca="false">E243</f>
        <v>1295.631</v>
      </c>
      <c r="F242" s="52" t="n">
        <f aca="false">F243</f>
        <v>0</v>
      </c>
      <c r="G242" s="52" t="n">
        <f aca="false">G243</f>
        <v>0</v>
      </c>
    </row>
    <row r="243" s="46" customFormat="true" ht="11.25" hidden="false" customHeight="true" outlineLevel="0" collapsed="false">
      <c r="A243" s="32"/>
      <c r="B243" s="83" t="s">
        <v>27</v>
      </c>
      <c r="C243" s="34" t="s">
        <v>28</v>
      </c>
      <c r="D243" s="123" t="s">
        <v>400</v>
      </c>
      <c r="E243" s="52" t="n">
        <f aca="false">E244</f>
        <v>1295.631</v>
      </c>
      <c r="F243" s="52" t="n">
        <f aca="false">F244</f>
        <v>0</v>
      </c>
      <c r="G243" s="52" t="n">
        <f aca="false">G244</f>
        <v>0</v>
      </c>
    </row>
    <row r="244" s="46" customFormat="true" ht="24.75" hidden="false" customHeight="true" outlineLevel="0" collapsed="false">
      <c r="A244" s="32"/>
      <c r="B244" s="124" t="s">
        <v>401</v>
      </c>
      <c r="C244" s="34" t="s">
        <v>28</v>
      </c>
      <c r="D244" s="123" t="s">
        <v>402</v>
      </c>
      <c r="E244" s="49" t="n">
        <f aca="false">E245</f>
        <v>1295.631</v>
      </c>
      <c r="F244" s="49" t="n">
        <f aca="false">F245</f>
        <v>0</v>
      </c>
      <c r="G244" s="49" t="n">
        <f aca="false">G245</f>
        <v>0</v>
      </c>
    </row>
    <row r="245" s="46" customFormat="true" ht="14.25" hidden="false" customHeight="true" outlineLevel="0" collapsed="false">
      <c r="A245" s="15"/>
      <c r="B245" s="42" t="s">
        <v>403</v>
      </c>
      <c r="C245" s="43" t="s">
        <v>28</v>
      </c>
      <c r="D245" s="118" t="s">
        <v>404</v>
      </c>
      <c r="E245" s="45" t="n">
        <v>1295.631</v>
      </c>
      <c r="F245" s="49" t="n">
        <v>0</v>
      </c>
      <c r="G245" s="49" t="n">
        <v>0</v>
      </c>
    </row>
    <row r="246" s="46" customFormat="true" ht="37.5" hidden="false" customHeight="true" outlineLevel="0" collapsed="false">
      <c r="A246" s="32" t="s">
        <v>405</v>
      </c>
      <c r="B246" s="27" t="s">
        <v>406</v>
      </c>
      <c r="C246" s="84" t="s">
        <v>22</v>
      </c>
      <c r="D246" s="123" t="s">
        <v>407</v>
      </c>
      <c r="E246" s="52" t="n">
        <f aca="false">E248</f>
        <v>13260</v>
      </c>
      <c r="F246" s="52" t="n">
        <f aca="false">F248</f>
        <v>5620</v>
      </c>
      <c r="G246" s="52" t="n">
        <f aca="false">G248</f>
        <v>5620</v>
      </c>
    </row>
    <row r="247" s="46" customFormat="true" ht="11.25" hidden="false" customHeight="true" outlineLevel="0" collapsed="false">
      <c r="A247" s="32"/>
      <c r="B247" s="83" t="s">
        <v>27</v>
      </c>
      <c r="C247" s="84" t="s">
        <v>28</v>
      </c>
      <c r="D247" s="123" t="s">
        <v>407</v>
      </c>
      <c r="E247" s="52" t="n">
        <f aca="false">E248</f>
        <v>13260</v>
      </c>
      <c r="F247" s="52" t="n">
        <f aca="false">F248</f>
        <v>5620</v>
      </c>
      <c r="G247" s="52" t="n">
        <f aca="false">G248</f>
        <v>5620</v>
      </c>
    </row>
    <row r="248" s="46" customFormat="true" ht="25.5" hidden="false" customHeight="false" outlineLevel="0" collapsed="false">
      <c r="A248" s="15"/>
      <c r="B248" s="63" t="s">
        <v>408</v>
      </c>
      <c r="C248" s="102" t="s">
        <v>28</v>
      </c>
      <c r="D248" s="118" t="s">
        <v>409</v>
      </c>
      <c r="E248" s="49" t="n">
        <f aca="false">E249+E250+E251</f>
        <v>13260</v>
      </c>
      <c r="F248" s="49" t="n">
        <f aca="false">F249+F250+F251</f>
        <v>5620</v>
      </c>
      <c r="G248" s="49" t="n">
        <f aca="false">G249+G250+G251</f>
        <v>5620</v>
      </c>
    </row>
    <row r="249" s="46" customFormat="true" ht="25.5" hidden="false" customHeight="false" outlineLevel="0" collapsed="false">
      <c r="A249" s="15"/>
      <c r="B249" s="79" t="s">
        <v>410</v>
      </c>
      <c r="C249" s="98" t="s">
        <v>28</v>
      </c>
      <c r="D249" s="70" t="s">
        <v>411</v>
      </c>
      <c r="E249" s="49" t="n">
        <v>10456</v>
      </c>
      <c r="F249" s="49" t="n">
        <v>5000</v>
      </c>
      <c r="G249" s="49" t="n">
        <v>5000</v>
      </c>
    </row>
    <row r="250" s="46" customFormat="true" ht="24" hidden="false" customHeight="true" outlineLevel="0" collapsed="false">
      <c r="A250" s="15"/>
      <c r="B250" s="63" t="s">
        <v>412</v>
      </c>
      <c r="C250" s="102" t="s">
        <v>28</v>
      </c>
      <c r="D250" s="54" t="s">
        <v>413</v>
      </c>
      <c r="E250" s="49" t="n">
        <v>620</v>
      </c>
      <c r="F250" s="49" t="n">
        <v>620</v>
      </c>
      <c r="G250" s="49" t="n">
        <v>620</v>
      </c>
    </row>
    <row r="251" s="46" customFormat="true" ht="25.5" hidden="false" customHeight="false" outlineLevel="0" collapsed="false">
      <c r="A251" s="15"/>
      <c r="B251" s="63" t="s">
        <v>414</v>
      </c>
      <c r="C251" s="102" t="s">
        <v>28</v>
      </c>
      <c r="D251" s="54" t="s">
        <v>415</v>
      </c>
      <c r="E251" s="45" t="n">
        <v>2184</v>
      </c>
      <c r="F251" s="45" t="n">
        <v>0</v>
      </c>
      <c r="G251" s="45" t="n">
        <v>0</v>
      </c>
    </row>
    <row r="252" s="46" customFormat="true" ht="37.5" hidden="false" customHeight="true" outlineLevel="0" collapsed="false">
      <c r="A252" s="37" t="s">
        <v>416</v>
      </c>
      <c r="B252" s="125" t="s">
        <v>417</v>
      </c>
      <c r="C252" s="84" t="s">
        <v>22</v>
      </c>
      <c r="D252" s="28" t="s">
        <v>418</v>
      </c>
      <c r="E252" s="29" t="n">
        <f aca="false">E254</f>
        <v>15464.36</v>
      </c>
      <c r="F252" s="29" t="n">
        <f aca="false">F254</f>
        <v>15464.36</v>
      </c>
      <c r="G252" s="29" t="n">
        <f aca="false">G254</f>
        <v>15464.36</v>
      </c>
    </row>
    <row r="253" s="46" customFormat="true" ht="12.75" hidden="false" customHeight="false" outlineLevel="0" collapsed="false">
      <c r="A253" s="15"/>
      <c r="B253" s="83" t="s">
        <v>27</v>
      </c>
      <c r="C253" s="84" t="s">
        <v>28</v>
      </c>
      <c r="D253" s="28" t="s">
        <v>418</v>
      </c>
      <c r="E253" s="29" t="n">
        <f aca="false">E254</f>
        <v>15464.36</v>
      </c>
      <c r="F253" s="29" t="n">
        <f aca="false">F254</f>
        <v>15464.36</v>
      </c>
      <c r="G253" s="29" t="n">
        <f aca="false">G254</f>
        <v>15464.36</v>
      </c>
    </row>
    <row r="254" s="46" customFormat="true" ht="15.75" hidden="false" customHeight="true" outlineLevel="0" collapsed="false">
      <c r="A254" s="15"/>
      <c r="B254" s="63" t="s">
        <v>419</v>
      </c>
      <c r="C254" s="102" t="s">
        <v>28</v>
      </c>
      <c r="D254" s="54" t="s">
        <v>420</v>
      </c>
      <c r="E254" s="45" t="n">
        <f aca="false">SUM(E255:E256)</f>
        <v>15464.36</v>
      </c>
      <c r="F254" s="45" t="n">
        <f aca="false">SUM(F255:F256)</f>
        <v>15464.36</v>
      </c>
      <c r="G254" s="45" t="n">
        <f aca="false">SUM(G255:G256)</f>
        <v>15464.36</v>
      </c>
    </row>
    <row r="255" s="46" customFormat="true" ht="25.5" hidden="false" customHeight="false" outlineLevel="0" collapsed="false">
      <c r="A255" s="15"/>
      <c r="B255" s="69" t="s">
        <v>421</v>
      </c>
      <c r="C255" s="102" t="s">
        <v>28</v>
      </c>
      <c r="D255" s="68" t="s">
        <v>422</v>
      </c>
      <c r="E255" s="45" t="n">
        <v>14464.36</v>
      </c>
      <c r="F255" s="45" t="n">
        <v>14464.36</v>
      </c>
      <c r="G255" s="45" t="n">
        <v>14464.36</v>
      </c>
    </row>
    <row r="256" s="46" customFormat="true" ht="12.75" hidden="false" customHeight="false" outlineLevel="0" collapsed="false">
      <c r="A256" s="15"/>
      <c r="B256" s="69" t="s">
        <v>423</v>
      </c>
      <c r="C256" s="102" t="s">
        <v>28</v>
      </c>
      <c r="D256" s="68" t="s">
        <v>424</v>
      </c>
      <c r="E256" s="45" t="n">
        <v>1000</v>
      </c>
      <c r="F256" s="45" t="n">
        <v>1000</v>
      </c>
      <c r="G256" s="45" t="n">
        <v>1000</v>
      </c>
    </row>
    <row r="257" s="46" customFormat="true" ht="25.5" hidden="false" customHeight="false" outlineLevel="0" collapsed="false">
      <c r="A257" s="32" t="s">
        <v>425</v>
      </c>
      <c r="B257" s="126" t="s">
        <v>426</v>
      </c>
      <c r="C257" s="84" t="s">
        <v>22</v>
      </c>
      <c r="D257" s="35" t="s">
        <v>427</v>
      </c>
      <c r="E257" s="52" t="n">
        <f aca="false">E258</f>
        <v>12637.59</v>
      </c>
      <c r="F257" s="52" t="n">
        <f aca="false">F258</f>
        <v>6742.219</v>
      </c>
      <c r="G257" s="52" t="n">
        <f aca="false">G258</f>
        <v>6635.602</v>
      </c>
    </row>
    <row r="258" s="46" customFormat="true" ht="25.5" hidden="false" customHeight="false" outlineLevel="0" collapsed="false">
      <c r="A258" s="32"/>
      <c r="B258" s="83" t="s">
        <v>154</v>
      </c>
      <c r="C258" s="108" t="n">
        <v>969</v>
      </c>
      <c r="D258" s="35" t="s">
        <v>427</v>
      </c>
      <c r="E258" s="52" t="n">
        <f aca="false">E259</f>
        <v>12637.59</v>
      </c>
      <c r="F258" s="52" t="n">
        <f aca="false">F259</f>
        <v>6742.219</v>
      </c>
      <c r="G258" s="52" t="n">
        <f aca="false">G259</f>
        <v>6635.602</v>
      </c>
    </row>
    <row r="259" s="46" customFormat="true" ht="12.75" hidden="false" customHeight="false" outlineLevel="0" collapsed="false">
      <c r="A259" s="15"/>
      <c r="B259" s="63" t="s">
        <v>428</v>
      </c>
      <c r="C259" s="110" t="n">
        <v>969</v>
      </c>
      <c r="D259" s="70" t="s">
        <v>429</v>
      </c>
      <c r="E259" s="49" t="n">
        <f aca="false">E260</f>
        <v>12637.59</v>
      </c>
      <c r="F259" s="49" t="n">
        <f aca="false">F260</f>
        <v>6742.219</v>
      </c>
      <c r="G259" s="49" t="n">
        <f aca="false">G260</f>
        <v>6635.602</v>
      </c>
    </row>
    <row r="260" s="46" customFormat="true" ht="12.75" hidden="false" customHeight="false" outlineLevel="0" collapsed="false">
      <c r="A260" s="15"/>
      <c r="B260" s="73" t="s">
        <v>430</v>
      </c>
      <c r="C260" s="110" t="n">
        <v>969</v>
      </c>
      <c r="D260" s="70" t="s">
        <v>431</v>
      </c>
      <c r="E260" s="45" t="n">
        <v>12637.59</v>
      </c>
      <c r="F260" s="45" t="n">
        <v>6742.219</v>
      </c>
      <c r="G260" s="45" t="n">
        <v>6635.602</v>
      </c>
    </row>
    <row r="261" s="46" customFormat="true" ht="39.75" hidden="false" customHeight="true" outlineLevel="0" collapsed="false">
      <c r="A261" s="37" t="s">
        <v>432</v>
      </c>
      <c r="B261" s="126" t="s">
        <v>433</v>
      </c>
      <c r="C261" s="84" t="s">
        <v>22</v>
      </c>
      <c r="D261" s="39" t="s">
        <v>434</v>
      </c>
      <c r="E261" s="29" t="n">
        <f aca="false">E262</f>
        <v>28383.049</v>
      </c>
      <c r="F261" s="29" t="n">
        <f aca="false">F262</f>
        <v>0</v>
      </c>
      <c r="G261" s="29" t="n">
        <f aca="false">G262</f>
        <v>0</v>
      </c>
    </row>
    <row r="262" s="46" customFormat="true" ht="15.75" hidden="false" customHeight="true" outlineLevel="0" collapsed="false">
      <c r="A262" s="15"/>
      <c r="B262" s="33" t="s">
        <v>27</v>
      </c>
      <c r="C262" s="108" t="n">
        <v>961</v>
      </c>
      <c r="D262" s="39" t="s">
        <v>434</v>
      </c>
      <c r="E262" s="29" t="n">
        <f aca="false">E263</f>
        <v>28383.049</v>
      </c>
      <c r="F262" s="29" t="n">
        <f aca="false">F263</f>
        <v>0</v>
      </c>
      <c r="G262" s="29" t="n">
        <f aca="false">G263</f>
        <v>0</v>
      </c>
    </row>
    <row r="263" s="46" customFormat="true" ht="38.25" hidden="false" customHeight="true" outlineLevel="0" collapsed="false">
      <c r="A263" s="15"/>
      <c r="B263" s="55" t="s">
        <v>435</v>
      </c>
      <c r="C263" s="110" t="n">
        <v>961</v>
      </c>
      <c r="D263" s="70" t="s">
        <v>436</v>
      </c>
      <c r="E263" s="45" t="n">
        <f aca="false">E264</f>
        <v>28383.049</v>
      </c>
      <c r="F263" s="45" t="n">
        <f aca="false">F264</f>
        <v>0</v>
      </c>
      <c r="G263" s="45" t="n">
        <f aca="false">G264</f>
        <v>0</v>
      </c>
    </row>
    <row r="264" s="46" customFormat="true" ht="27.75" hidden="false" customHeight="true" outlineLevel="0" collapsed="false">
      <c r="A264" s="15"/>
      <c r="B264" s="69" t="s">
        <v>437</v>
      </c>
      <c r="C264" s="110" t="n">
        <v>961</v>
      </c>
      <c r="D264" s="70" t="s">
        <v>438</v>
      </c>
      <c r="E264" s="45" t="n">
        <v>28383.049</v>
      </c>
      <c r="F264" s="45" t="n">
        <v>0</v>
      </c>
      <c r="G264" s="45" t="n">
        <v>0</v>
      </c>
    </row>
    <row r="265" s="127" customFormat="true" ht="25.5" hidden="false" customHeight="false" outlineLevel="0" collapsed="false">
      <c r="A265" s="32" t="s">
        <v>439</v>
      </c>
      <c r="B265" s="99" t="s">
        <v>440</v>
      </c>
      <c r="C265" s="39" t="s">
        <v>22</v>
      </c>
      <c r="D265" s="39" t="s">
        <v>441</v>
      </c>
      <c r="E265" s="29" t="n">
        <f aca="false">E266</f>
        <v>367289.977</v>
      </c>
      <c r="F265" s="29" t="n">
        <f aca="false">F266</f>
        <v>332337.351</v>
      </c>
      <c r="G265" s="29" t="n">
        <f aca="false">G266</f>
        <v>337488.41</v>
      </c>
    </row>
    <row r="266" customFormat="false" ht="25.5" hidden="false" customHeight="false" outlineLevel="0" collapsed="false">
      <c r="A266" s="15"/>
      <c r="B266" s="55" t="s">
        <v>442</v>
      </c>
      <c r="C266" s="44" t="s">
        <v>22</v>
      </c>
      <c r="D266" s="44" t="s">
        <v>443</v>
      </c>
      <c r="E266" s="45" t="n">
        <f aca="false">E268+E287+E289+E292</f>
        <v>367289.977</v>
      </c>
      <c r="F266" s="45" t="n">
        <f aca="false">F268+F287+F289+F292</f>
        <v>332337.351</v>
      </c>
      <c r="G266" s="45" t="n">
        <f aca="false">G268+G287+G289+G292</f>
        <v>337488.41</v>
      </c>
    </row>
    <row r="267" customFormat="false" ht="12.75" hidden="false" customHeight="false" outlineLevel="0" collapsed="false">
      <c r="A267" s="15"/>
      <c r="B267" s="128" t="s">
        <v>444</v>
      </c>
      <c r="C267" s="44" t="s">
        <v>22</v>
      </c>
      <c r="D267" s="44" t="s">
        <v>445</v>
      </c>
      <c r="E267" s="45" t="n">
        <f aca="false">E266</f>
        <v>367289.977</v>
      </c>
      <c r="F267" s="45" t="n">
        <f aca="false">F266</f>
        <v>332337.351</v>
      </c>
      <c r="G267" s="45" t="n">
        <f aca="false">G266</f>
        <v>337488.41</v>
      </c>
    </row>
    <row r="268" s="77" customFormat="true" ht="16.5" hidden="false" customHeight="true" outlineLevel="0" collapsed="false">
      <c r="A268" s="37" t="s">
        <v>446</v>
      </c>
      <c r="B268" s="33" t="s">
        <v>27</v>
      </c>
      <c r="C268" s="34" t="s">
        <v>28</v>
      </c>
      <c r="D268" s="39" t="s">
        <v>443</v>
      </c>
      <c r="E268" s="29" t="n">
        <f aca="false">SUM(E269:E286)</f>
        <v>289798.977</v>
      </c>
      <c r="F268" s="29" t="n">
        <f aca="false">SUM(F269:F286)</f>
        <v>253936.351</v>
      </c>
      <c r="G268" s="29" t="n">
        <f aca="false">SUM(G269:G286)</f>
        <v>258261.41</v>
      </c>
    </row>
    <row r="269" s="46" customFormat="true" ht="12.75" hidden="false" customHeight="false" outlineLevel="0" collapsed="false">
      <c r="A269" s="15"/>
      <c r="B269" s="55" t="s">
        <v>447</v>
      </c>
      <c r="C269" s="61" t="n">
        <v>961</v>
      </c>
      <c r="D269" s="62" t="s">
        <v>448</v>
      </c>
      <c r="E269" s="45" t="n">
        <v>3315</v>
      </c>
      <c r="F269" s="45" t="n">
        <v>3444</v>
      </c>
      <c r="G269" s="45" t="n">
        <v>3582</v>
      </c>
    </row>
    <row r="270" s="46" customFormat="true" ht="24" hidden="false" customHeight="true" outlineLevel="0" collapsed="false">
      <c r="A270" s="15"/>
      <c r="B270" s="55" t="s">
        <v>47</v>
      </c>
      <c r="C270" s="61" t="n">
        <v>961</v>
      </c>
      <c r="D270" s="62" t="s">
        <v>449</v>
      </c>
      <c r="E270" s="45" t="n">
        <f aca="false">44701+24547</f>
        <v>69248</v>
      </c>
      <c r="F270" s="45" t="n">
        <f aca="false">45622+25273</f>
        <v>70895</v>
      </c>
      <c r="G270" s="45" t="n">
        <f aca="false">47417+26279</f>
        <v>73696</v>
      </c>
    </row>
    <row r="271" s="46" customFormat="true" ht="24" hidden="false" customHeight="true" outlineLevel="0" collapsed="false">
      <c r="A271" s="15"/>
      <c r="B271" s="129" t="s">
        <v>298</v>
      </c>
      <c r="C271" s="61" t="n">
        <v>961</v>
      </c>
      <c r="D271" s="62" t="s">
        <v>450</v>
      </c>
      <c r="E271" s="45" t="n">
        <f aca="false">30775+595+2130</f>
        <v>33500</v>
      </c>
      <c r="F271" s="45" t="n">
        <v>33500</v>
      </c>
      <c r="G271" s="45" t="n">
        <v>33500</v>
      </c>
    </row>
    <row r="272" s="46" customFormat="true" ht="17.25" hidden="false" customHeight="true" outlineLevel="0" collapsed="false">
      <c r="A272" s="15"/>
      <c r="B272" s="55" t="s">
        <v>219</v>
      </c>
      <c r="C272" s="61" t="n">
        <v>961</v>
      </c>
      <c r="D272" s="62" t="s">
        <v>451</v>
      </c>
      <c r="E272" s="45" t="n">
        <v>4000</v>
      </c>
      <c r="F272" s="45" t="n">
        <v>2000</v>
      </c>
      <c r="G272" s="45" t="n">
        <v>2000</v>
      </c>
    </row>
    <row r="273" s="46" customFormat="true" ht="26.25" hidden="false" customHeight="true" outlineLevel="0" collapsed="false">
      <c r="A273" s="15"/>
      <c r="B273" s="55" t="s">
        <v>452</v>
      </c>
      <c r="C273" s="61" t="n">
        <v>961</v>
      </c>
      <c r="D273" s="62" t="s">
        <v>453</v>
      </c>
      <c r="E273" s="45" t="n">
        <v>3494</v>
      </c>
      <c r="F273" s="45" t="n">
        <v>3598</v>
      </c>
      <c r="G273" s="45" t="n">
        <v>3634</v>
      </c>
    </row>
    <row r="274" s="46" customFormat="true" ht="25.5" hidden="false" customHeight="false" outlineLevel="0" collapsed="false">
      <c r="A274" s="15"/>
      <c r="B274" s="65" t="s">
        <v>41</v>
      </c>
      <c r="C274" s="48" t="n">
        <v>961</v>
      </c>
      <c r="D274" s="62" t="s">
        <v>454</v>
      </c>
      <c r="E274" s="45" t="n">
        <v>26915</v>
      </c>
      <c r="F274" s="45" t="n">
        <v>20660</v>
      </c>
      <c r="G274" s="45" t="n">
        <v>21091</v>
      </c>
    </row>
    <row r="275" s="46" customFormat="true" ht="51" hidden="false" customHeight="true" outlineLevel="0" collapsed="false">
      <c r="A275" s="15"/>
      <c r="B275" s="79" t="s">
        <v>455</v>
      </c>
      <c r="C275" s="67" t="n">
        <v>961</v>
      </c>
      <c r="D275" s="68" t="s">
        <v>456</v>
      </c>
      <c r="E275" s="45" t="n">
        <v>49.847</v>
      </c>
      <c r="F275" s="45" t="n">
        <v>397.546</v>
      </c>
      <c r="G275" s="45" t="n">
        <v>58.825</v>
      </c>
    </row>
    <row r="276" s="46" customFormat="true" ht="25.5" hidden="false" customHeight="false" outlineLevel="0" collapsed="false">
      <c r="A276" s="15"/>
      <c r="B276" s="55" t="s">
        <v>457</v>
      </c>
      <c r="C276" s="61" t="n">
        <v>961</v>
      </c>
      <c r="D276" s="62" t="s">
        <v>458</v>
      </c>
      <c r="E276" s="45" t="n">
        <v>4309.738</v>
      </c>
      <c r="F276" s="45" t="n">
        <v>4309.738</v>
      </c>
      <c r="G276" s="45" t="n">
        <v>4309.738</v>
      </c>
    </row>
    <row r="277" s="46" customFormat="true" ht="40.5" hidden="false" customHeight="true" outlineLevel="0" collapsed="false">
      <c r="A277" s="15"/>
      <c r="B277" s="55" t="s">
        <v>459</v>
      </c>
      <c r="C277" s="61" t="n">
        <v>961</v>
      </c>
      <c r="D277" s="54" t="s">
        <v>460</v>
      </c>
      <c r="E277" s="45" t="n">
        <v>2953.541</v>
      </c>
      <c r="F277" s="45" t="n">
        <v>3082.052</v>
      </c>
      <c r="G277" s="45" t="n">
        <v>3205.335</v>
      </c>
    </row>
    <row r="278" s="46" customFormat="true" ht="38.25" hidden="false" customHeight="false" outlineLevel="0" collapsed="false">
      <c r="A278" s="15"/>
      <c r="B278" s="55" t="s">
        <v>461</v>
      </c>
      <c r="C278" s="61" t="n">
        <v>961</v>
      </c>
      <c r="D278" s="62" t="s">
        <v>462</v>
      </c>
      <c r="E278" s="45" t="n">
        <v>3277.927</v>
      </c>
      <c r="F278" s="45" t="n">
        <v>3277.927</v>
      </c>
      <c r="G278" s="45" t="n">
        <v>3277.927</v>
      </c>
    </row>
    <row r="279" s="46" customFormat="true" ht="38.25" hidden="false" customHeight="false" outlineLevel="0" collapsed="false">
      <c r="A279" s="15"/>
      <c r="B279" s="55" t="s">
        <v>463</v>
      </c>
      <c r="C279" s="61" t="n">
        <v>961</v>
      </c>
      <c r="D279" s="62" t="s">
        <v>464</v>
      </c>
      <c r="E279" s="45" t="n">
        <v>37547.995</v>
      </c>
      <c r="F279" s="45" t="n">
        <v>39318.48</v>
      </c>
      <c r="G279" s="45" t="n">
        <v>40173.614</v>
      </c>
    </row>
    <row r="280" s="46" customFormat="true" ht="38.25" hidden="false" customHeight="false" outlineLevel="0" collapsed="false">
      <c r="A280" s="15"/>
      <c r="B280" s="60" t="s">
        <v>465</v>
      </c>
      <c r="C280" s="48" t="n">
        <v>961</v>
      </c>
      <c r="D280" s="62" t="s">
        <v>466</v>
      </c>
      <c r="E280" s="45" t="n">
        <v>1112.928</v>
      </c>
      <c r="F280" s="45" t="n">
        <v>1158.722</v>
      </c>
      <c r="G280" s="45" t="n">
        <v>1202.471</v>
      </c>
    </row>
    <row r="281" s="46" customFormat="true" ht="38.25" hidden="false" customHeight="false" outlineLevel="0" collapsed="false">
      <c r="A281" s="15"/>
      <c r="B281" s="73" t="s">
        <v>467</v>
      </c>
      <c r="C281" s="48" t="n">
        <v>961</v>
      </c>
      <c r="D281" s="62" t="s">
        <v>468</v>
      </c>
      <c r="E281" s="45" t="n">
        <v>0.02</v>
      </c>
      <c r="F281" s="45" t="n">
        <v>0.02</v>
      </c>
      <c r="G281" s="45" t="n">
        <v>0.021</v>
      </c>
    </row>
    <row r="282" s="46" customFormat="true" ht="37.5" hidden="false" customHeight="true" outlineLevel="0" collapsed="false">
      <c r="A282" s="15"/>
      <c r="B282" s="69" t="s">
        <v>469</v>
      </c>
      <c r="C282" s="48" t="n">
        <v>961</v>
      </c>
      <c r="D282" s="62" t="s">
        <v>470</v>
      </c>
      <c r="E282" s="45" t="n">
        <v>3.387</v>
      </c>
      <c r="F282" s="45" t="n">
        <v>3.387</v>
      </c>
      <c r="G282" s="45" t="n">
        <v>3.387</v>
      </c>
    </row>
    <row r="283" s="46" customFormat="true" ht="24" hidden="false" customHeight="true" outlineLevel="0" collapsed="false">
      <c r="A283" s="15"/>
      <c r="B283" s="73" t="s">
        <v>471</v>
      </c>
      <c r="C283" s="48" t="n">
        <v>961</v>
      </c>
      <c r="D283" s="54" t="s">
        <v>472</v>
      </c>
      <c r="E283" s="45" t="n">
        <v>5220.579</v>
      </c>
      <c r="F283" s="45" t="n">
        <v>5434.944</v>
      </c>
      <c r="G283" s="45" t="n">
        <v>5639.734</v>
      </c>
    </row>
    <row r="284" s="46" customFormat="true" ht="38.25" hidden="false" customHeight="true" outlineLevel="0" collapsed="false">
      <c r="A284" s="15"/>
      <c r="B284" s="55" t="s">
        <v>473</v>
      </c>
      <c r="C284" s="61" t="n">
        <v>961</v>
      </c>
      <c r="D284" s="62" t="s">
        <v>474</v>
      </c>
      <c r="E284" s="45" t="n">
        <v>738.312</v>
      </c>
      <c r="F284" s="45" t="n">
        <v>770.576</v>
      </c>
      <c r="G284" s="45" t="n">
        <v>801.399</v>
      </c>
    </row>
    <row r="285" s="46" customFormat="true" ht="51" hidden="false" customHeight="false" outlineLevel="0" collapsed="false">
      <c r="A285" s="15"/>
      <c r="B285" s="69" t="s">
        <v>475</v>
      </c>
      <c r="C285" s="67" t="n">
        <v>961</v>
      </c>
      <c r="D285" s="70" t="s">
        <v>476</v>
      </c>
      <c r="E285" s="45" t="n">
        <f aca="false">3881.091+11556.732</f>
        <v>15437.823</v>
      </c>
      <c r="F285" s="45" t="n">
        <v>3079.799</v>
      </c>
      <c r="G285" s="45" t="n">
        <v>3079.799</v>
      </c>
    </row>
    <row r="286" s="46" customFormat="true" ht="51" hidden="false" customHeight="false" outlineLevel="0" collapsed="false">
      <c r="A286" s="15"/>
      <c r="B286" s="69" t="s">
        <v>477</v>
      </c>
      <c r="C286" s="67" t="n">
        <v>961</v>
      </c>
      <c r="D286" s="70" t="s">
        <v>478</v>
      </c>
      <c r="E286" s="45" t="n">
        <v>78674.88</v>
      </c>
      <c r="F286" s="45" t="n">
        <v>59006.16</v>
      </c>
      <c r="G286" s="45" t="n">
        <v>59006.16</v>
      </c>
    </row>
    <row r="287" s="82" customFormat="true" ht="12.75" hidden="false" customHeight="false" outlineLevel="0" collapsed="false">
      <c r="A287" s="130" t="s">
        <v>479</v>
      </c>
      <c r="B287" s="99" t="s">
        <v>480</v>
      </c>
      <c r="C287" s="51" t="n">
        <v>973</v>
      </c>
      <c r="D287" s="28" t="s">
        <v>481</v>
      </c>
      <c r="E287" s="29" t="n">
        <f aca="false">E288</f>
        <v>4818</v>
      </c>
      <c r="F287" s="29" t="n">
        <f aca="false">F288</f>
        <v>5051</v>
      </c>
      <c r="G287" s="29" t="n">
        <f aca="false">G288</f>
        <v>5115</v>
      </c>
    </row>
    <row r="288" s="131" customFormat="true" ht="24.75" hidden="false" customHeight="true" outlineLevel="0" collapsed="false">
      <c r="A288" s="130"/>
      <c r="B288" s="73" t="s">
        <v>140</v>
      </c>
      <c r="C288" s="48" t="n">
        <v>973</v>
      </c>
      <c r="D288" s="118" t="s">
        <v>449</v>
      </c>
      <c r="E288" s="45" t="n">
        <v>4818</v>
      </c>
      <c r="F288" s="45" t="n">
        <v>5051</v>
      </c>
      <c r="G288" s="45" t="n">
        <v>5115</v>
      </c>
    </row>
    <row r="289" s="131" customFormat="true" ht="13.5" hidden="false" customHeight="false" outlineLevel="0" collapsed="false">
      <c r="A289" s="130" t="s">
        <v>482</v>
      </c>
      <c r="B289" s="99" t="s">
        <v>483</v>
      </c>
      <c r="C289" s="51" t="n">
        <v>981</v>
      </c>
      <c r="D289" s="28" t="s">
        <v>481</v>
      </c>
      <c r="E289" s="29" t="n">
        <f aca="false">E290+E291</f>
        <v>5953</v>
      </c>
      <c r="F289" s="29" t="n">
        <f aca="false">F290+F291</f>
        <v>6189</v>
      </c>
      <c r="G289" s="29" t="n">
        <f aca="false">G290+G291</f>
        <v>6414</v>
      </c>
    </row>
    <row r="290" s="100" customFormat="true" ht="25.5" hidden="false" customHeight="false" outlineLevel="0" collapsed="false">
      <c r="A290" s="132"/>
      <c r="B290" s="73" t="s">
        <v>140</v>
      </c>
      <c r="C290" s="48" t="n">
        <v>981</v>
      </c>
      <c r="D290" s="118" t="s">
        <v>449</v>
      </c>
      <c r="E290" s="45" t="n">
        <v>1480</v>
      </c>
      <c r="F290" s="45" t="n">
        <v>1520</v>
      </c>
      <c r="G290" s="45" t="n">
        <v>1559</v>
      </c>
    </row>
    <row r="291" s="100" customFormat="true" ht="25.5" hidden="false" customHeight="false" outlineLevel="0" collapsed="false">
      <c r="A291" s="132"/>
      <c r="B291" s="73" t="s">
        <v>484</v>
      </c>
      <c r="C291" s="48" t="n">
        <v>981</v>
      </c>
      <c r="D291" s="118" t="s">
        <v>485</v>
      </c>
      <c r="E291" s="45" t="n">
        <v>4473</v>
      </c>
      <c r="F291" s="45" t="n">
        <v>4669</v>
      </c>
      <c r="G291" s="45" t="n">
        <v>4855</v>
      </c>
    </row>
    <row r="292" s="131" customFormat="true" ht="26.25" hidden="false" customHeight="false" outlineLevel="0" collapsed="false">
      <c r="A292" s="130" t="s">
        <v>486</v>
      </c>
      <c r="B292" s="83" t="s">
        <v>258</v>
      </c>
      <c r="C292" s="84" t="s">
        <v>487</v>
      </c>
      <c r="D292" s="84" t="s">
        <v>481</v>
      </c>
      <c r="E292" s="29" t="n">
        <f aca="false">E293+E294+E295</f>
        <v>66720</v>
      </c>
      <c r="F292" s="29" t="n">
        <f aca="false">F293+F294+F295</f>
        <v>67161</v>
      </c>
      <c r="G292" s="29" t="n">
        <f aca="false">G293+G294+G295</f>
        <v>67698</v>
      </c>
    </row>
    <row r="293" customFormat="false" ht="24.75" hidden="false" customHeight="true" outlineLevel="0" collapsed="false">
      <c r="A293" s="15"/>
      <c r="B293" s="55" t="s">
        <v>140</v>
      </c>
      <c r="C293" s="61" t="n">
        <v>992</v>
      </c>
      <c r="D293" s="62" t="s">
        <v>449</v>
      </c>
      <c r="E293" s="45" t="n">
        <v>21054</v>
      </c>
      <c r="F293" s="45" t="n">
        <v>21995</v>
      </c>
      <c r="G293" s="45" t="n">
        <v>23032</v>
      </c>
    </row>
    <row r="294" s="46" customFormat="true" ht="27.75" hidden="false" customHeight="true" outlineLevel="0" collapsed="false">
      <c r="A294" s="15"/>
      <c r="B294" s="55" t="s">
        <v>488</v>
      </c>
      <c r="C294" s="61" t="n">
        <v>992</v>
      </c>
      <c r="D294" s="62" t="s">
        <v>489</v>
      </c>
      <c r="E294" s="45" t="n">
        <v>10000</v>
      </c>
      <c r="F294" s="49" t="n">
        <v>9500</v>
      </c>
      <c r="G294" s="49" t="n">
        <v>9000</v>
      </c>
    </row>
    <row r="295" s="46" customFormat="true" ht="40.5" hidden="false" customHeight="true" outlineLevel="0" collapsed="false">
      <c r="A295" s="15"/>
      <c r="B295" s="55" t="s">
        <v>490</v>
      </c>
      <c r="C295" s="61" t="n">
        <v>992</v>
      </c>
      <c r="D295" s="62" t="s">
        <v>491</v>
      </c>
      <c r="E295" s="45" t="n">
        <v>35666</v>
      </c>
      <c r="F295" s="45" t="n">
        <v>35666</v>
      </c>
      <c r="G295" s="45" t="n">
        <v>35666</v>
      </c>
    </row>
    <row r="296" s="46" customFormat="true" ht="15.75" hidden="false" customHeight="true" outlineLevel="0" collapsed="false">
      <c r="A296" s="15"/>
      <c r="B296" s="55" t="s">
        <v>492</v>
      </c>
      <c r="C296" s="61"/>
      <c r="D296" s="62"/>
      <c r="E296" s="45"/>
      <c r="F296" s="29" t="n">
        <v>32895.78</v>
      </c>
      <c r="G296" s="29" t="n">
        <v>87011.882</v>
      </c>
    </row>
    <row r="297" s="127" customFormat="true" ht="18.75" hidden="false" customHeight="true" outlineLevel="0" collapsed="false">
      <c r="A297" s="37"/>
      <c r="B297" s="133" t="s">
        <v>493</v>
      </c>
      <c r="C297" s="34"/>
      <c r="D297" s="134"/>
      <c r="E297" s="135" t="n">
        <f aca="false">E21+E265</f>
        <v>3753601.118</v>
      </c>
      <c r="F297" s="135" t="n">
        <f aca="false">F21+F265+F296</f>
        <v>6565965.207</v>
      </c>
      <c r="G297" s="135" t="n">
        <f aca="false">G21+G265+G296</f>
        <v>8626636.967</v>
      </c>
    </row>
    <row r="298" customFormat="false" ht="16.5" hidden="false" customHeight="true" outlineLevel="0" collapsed="false">
      <c r="A298" s="15"/>
      <c r="B298" s="136" t="s">
        <v>494</v>
      </c>
      <c r="C298" s="137"/>
      <c r="D298" s="138"/>
      <c r="E298" s="45" t="n">
        <v>-189796.668</v>
      </c>
      <c r="F298" s="49" t="n">
        <v>0</v>
      </c>
      <c r="G298" s="49" t="n">
        <v>0</v>
      </c>
    </row>
    <row r="299" customFormat="false" ht="12.75" hidden="true" customHeight="false" outlineLevel="0" collapsed="false">
      <c r="B299" s="2" t="s">
        <v>495</v>
      </c>
      <c r="E299" s="139" t="e">
        <f aca="false">E39+E49+E54+E55+E76+E88+E86+E251+E275+#REF!+E276+#REF!+E277+E278+E279+E280+E281+E282+E283+E285+E286+E295</f>
        <v>#REF!</v>
      </c>
      <c r="F299" s="139" t="e">
        <f aca="false">F39+F49+F54+F55+F76+F88+#REF!+F251+F275+#REF!+F276+#REF!+F277+F278+F279+F280+F281+F282+F283+F285+F286+F295</f>
        <v>#REF!</v>
      </c>
      <c r="G299" s="139" t="e">
        <f aca="false">G39+G49+G54+G55+G76+G88+#REF!+G251+G275+#REF!+G276+#REF!+G277+G278+G279+G280+G281+G282+G283+G285+G286+G295</f>
        <v>#REF!</v>
      </c>
    </row>
    <row r="300" customFormat="false" ht="12.75" hidden="true" customHeight="false" outlineLevel="0" collapsed="false">
      <c r="B300" s="2" t="s">
        <v>496</v>
      </c>
      <c r="E300" s="139" t="e">
        <f aca="false">#REF!+#REF!+#REF!+#REF!+#REF!+#REF!+#REF!+#REF!+#REF!+#REF!+#REF!+#REF!+#REF!+E260</f>
        <v>#REF!</v>
      </c>
      <c r="F300" s="139" t="e">
        <f aca="false">#REF!+F66+#REF!+#REF!+#REF!+#REF!+#REF!+#REF!+#REF!+#REF!+#REF!+#REF!+#REF!+F260</f>
        <v>#REF!</v>
      </c>
      <c r="G300" s="139" t="e">
        <f aca="false">#REF!+G66+#REF!+#REF!+#REF!+#REF!+#REF!+#REF!+#REF!+#REF!+#REF!+#REF!+#REF!+G260</f>
        <v>#REF!</v>
      </c>
    </row>
    <row r="301" customFormat="false" ht="12.75" hidden="true" customHeight="false" outlineLevel="0" collapsed="false">
      <c r="B301" s="2" t="s">
        <v>497</v>
      </c>
      <c r="E301" s="139" t="e">
        <f aca="false">#REF!+#REF!</f>
        <v>#REF!</v>
      </c>
      <c r="F301" s="139" t="e">
        <f aca="false">#REF!+#REF!</f>
        <v>#REF!</v>
      </c>
      <c r="G301" s="139" t="e">
        <f aca="false">#REF!+#REF!</f>
        <v>#REF!</v>
      </c>
    </row>
    <row r="302" customFormat="false" ht="12.75" hidden="true" customHeight="false" outlineLevel="0" collapsed="false">
      <c r="E302" s="139" t="e">
        <f aca="false">E299+E300+E301</f>
        <v>#REF!</v>
      </c>
      <c r="F302" s="140" t="e">
        <f aca="false">F299+F300+F301</f>
        <v>#REF!</v>
      </c>
      <c r="G302" s="139" t="e">
        <f aca="false">G299+G300+G301</f>
        <v>#REF!</v>
      </c>
    </row>
    <row r="303" customFormat="false" ht="12.75" hidden="true" customHeight="false" outlineLevel="0" collapsed="false"/>
  </sheetData>
  <mergeCells count="5">
    <mergeCell ref="D11:F11"/>
    <mergeCell ref="D12:F12"/>
    <mergeCell ref="D14:G14"/>
    <mergeCell ref="D15:G15"/>
    <mergeCell ref="A17:G17"/>
  </mergeCells>
  <printOptions headings="false" gridLines="false" gridLinesSet="true" horizontalCentered="false" verticalCentered="false"/>
  <pageMargins left="0.170138888888889" right="0.196527777777778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Оксана</dc:creator>
  <dc:description/>
  <dc:language>en-US</dc:language>
  <cp:lastModifiedBy>Fin1</cp:lastModifiedBy>
  <cp:lastPrinted>2025-03-09T23:58:16Z</cp:lastPrinted>
  <dcterms:modified xsi:type="dcterms:W3CDTF">2025-03-10T00:03:14Z</dcterms:modified>
  <cp:revision>0</cp:revision>
  <dc:subject/>
  <dc:title/>
</cp:coreProperties>
</file>