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449">
  <si>
    <t xml:space="preserve">Приложение 7</t>
  </si>
  <si>
    <t xml:space="preserve">к решению Думы Надеждинского</t>
  </si>
  <si>
    <t xml:space="preserve">муниципального района "О бюджете</t>
  </si>
  <si>
    <t xml:space="preserve">Надеждинского муниципального района </t>
  </si>
  <si>
    <t xml:space="preserve">на 2025 год и плановый период 2026 и 2027 годов"</t>
  </si>
  <si>
    <t xml:space="preserve">от 23.12.2024 № 121</t>
  </si>
  <si>
    <t xml:space="preserve">Распределение бюджетных ассигнований на 2025 год и плановый период 2026 и 2027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 год</t>
  </si>
  <si>
    <t xml:space="preserve">Сумма на            2027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7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7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Благоустройство зданий общеобразовательных организаций в целях соблюдения требований к воздушно тепловому режиму, водоснабжению и канализации</t>
  </si>
  <si>
    <t xml:space="preserve">022 02 S2220</t>
  </si>
  <si>
    <t xml:space="preserve">Основное мероприятие "Национальный проект "Образование", Регион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Основное мероприятие "Национальный проект "Образование", Регион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мовершеннолетних граждан в возрасте от 14 до 18 лет в свободное от учебы время</t>
  </si>
  <si>
    <t xml:space="preserve">023 02 S405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7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Основное мероприятие "Национальный проект "Образование", "Региональный проект "Современная школа"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7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7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7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7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 Вольно-Надеждинское</t>
  </si>
  <si>
    <t xml:space="preserve">050 01 41010</t>
  </si>
  <si>
    <t xml:space="preserve">Основное мероприятие "Национальный проект "Безопасные качественные дороги", Региональный проект "Региональная и местная дорожная сеть"</t>
  </si>
  <si>
    <t xml:space="preserve">050 R1 00000</t>
  </si>
  <si>
    <t xml:space="preserve">Капитальный ремонт и ремонт автомобильных дорог местного значения</t>
  </si>
  <si>
    <t xml:space="preserve">050 R1 SД00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проведение государственной экспертизы) и строительство системы водоотведения в с. В-Надеждинское и п. Новый</t>
  </si>
  <si>
    <t xml:space="preserve">061 01 41080</t>
  </si>
  <si>
    <t xml:space="preserve">Проектирование (включая изыскания и проведение государственной экспертизы) и строительство очистных сооружений в п. Тавричанка Надеждинского муниципального района</t>
  </si>
  <si>
    <t xml:space="preserve">061 01 41090</t>
  </si>
  <si>
    <t xml:space="preserve">Проектирование (включая изыскания и проведение государственной экспертизы) и строительство очистных сооружений в п. Раздольное Надеждинского муниципального района</t>
  </si>
  <si>
    <t xml:space="preserve">061 01 411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7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7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7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7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объектами инженерной инфраструктуры земельных участков</t>
  </si>
  <si>
    <t xml:space="preserve">120 01 1141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птизы</t>
  </si>
  <si>
    <t xml:space="preserve">120 01 1142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7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я на кладбищах и в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7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H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4" width="10.99"/>
    <col collapsed="false" customWidth="true" hidden="false" outlineLevel="0" max="6" min="6" style="2" width="11.28"/>
    <col collapsed="false" customWidth="true" hidden="false" outlineLevel="0" max="7" min="7" style="5" width="11.28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6" t="s">
        <v>0</v>
      </c>
      <c r="E1" s="6"/>
      <c r="F1" s="6"/>
    </row>
    <row r="2" customFormat="false" ht="12.75" hidden="false" customHeight="true" outlineLevel="0" collapsed="false">
      <c r="D2" s="7" t="s">
        <v>1</v>
      </c>
      <c r="E2" s="7"/>
      <c r="F2" s="7"/>
    </row>
    <row r="3" customFormat="false" ht="12.75" hidden="false" customHeight="true" outlineLevel="0" collapsed="false">
      <c r="D3" s="7" t="s">
        <v>2</v>
      </c>
      <c r="E3" s="7"/>
      <c r="F3" s="7"/>
    </row>
    <row r="4" customFormat="false" ht="12.75" hidden="false" customHeight="false" outlineLevel="0" collapsed="false">
      <c r="D4" s="8" t="s">
        <v>3</v>
      </c>
      <c r="E4" s="8"/>
      <c r="F4" s="8"/>
    </row>
    <row r="5" customFormat="false" ht="13.5" hidden="false" customHeight="true" outlineLevel="0" collapsed="false">
      <c r="D5" s="7" t="s">
        <v>4</v>
      </c>
      <c r="E5" s="7"/>
      <c r="F5" s="7"/>
      <c r="G5" s="7"/>
    </row>
    <row r="6" customFormat="false" ht="13.5" hidden="false" customHeight="true" outlineLevel="0" collapsed="false">
      <c r="D6" s="7" t="s">
        <v>5</v>
      </c>
      <c r="E6" s="7"/>
      <c r="F6" s="7"/>
      <c r="G6" s="7"/>
    </row>
    <row r="7" customFormat="false" ht="13.5" hidden="false" customHeight="true" outlineLevel="0" collapsed="false">
      <c r="E7" s="9"/>
      <c r="F7" s="9"/>
    </row>
    <row r="8" s="12" customFormat="true" ht="29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s="12" customFormat="true" ht="13.5" hidden="false" customHeight="true" outlineLevel="0" collapsed="false">
      <c r="A9" s="13"/>
      <c r="B9" s="10"/>
      <c r="C9" s="10"/>
      <c r="D9" s="14"/>
      <c r="G9" s="15" t="s">
        <v>7</v>
      </c>
      <c r="H9" s="11"/>
    </row>
    <row r="10" customFormat="false" ht="27" hidden="false" customHeight="true" outlineLevel="0" collapsed="false">
      <c r="A10" s="16"/>
      <c r="B10" s="17" t="s">
        <v>8</v>
      </c>
      <c r="C10" s="18" t="s">
        <v>9</v>
      </c>
      <c r="D10" s="19" t="s">
        <v>10</v>
      </c>
      <c r="E10" s="20" t="s">
        <v>11</v>
      </c>
      <c r="F10" s="17" t="s">
        <v>12</v>
      </c>
      <c r="G10" s="20" t="s">
        <v>13</v>
      </c>
    </row>
    <row r="11" s="27" customFormat="true" ht="14.25" hidden="false" customHeight="true" outlineLevel="0" collapsed="false">
      <c r="A11" s="21" t="s">
        <v>14</v>
      </c>
      <c r="B11" s="22" t="n">
        <v>2</v>
      </c>
      <c r="C11" s="23" t="n">
        <v>3</v>
      </c>
      <c r="D11" s="24" t="s">
        <v>15</v>
      </c>
      <c r="E11" s="25" t="n">
        <v>5</v>
      </c>
      <c r="F11" s="25" t="n">
        <v>6</v>
      </c>
      <c r="G11" s="25" t="n">
        <v>7</v>
      </c>
      <c r="H11" s="26"/>
    </row>
    <row r="12" s="32" customFormat="true" ht="15" hidden="false" customHeight="false" outlineLevel="0" collapsed="false">
      <c r="A12" s="28" t="n">
        <v>1</v>
      </c>
      <c r="B12" s="29" t="s">
        <v>16</v>
      </c>
      <c r="C12" s="30" t="s">
        <v>17</v>
      </c>
      <c r="D12" s="30" t="s">
        <v>18</v>
      </c>
      <c r="E12" s="31" t="n">
        <f aca="false">E13+E25+E72+E102+E139+E146+E163+E167+E182+E188+E202+E207+E211+E217+E222+E226</f>
        <v>2756935.339</v>
      </c>
      <c r="F12" s="31" t="n">
        <f aca="false">F13+F25+F72+F102+F139+F146+F163+F167+F182+F188+F202+F207+F211+F217+F222+F226</f>
        <v>2804575.555</v>
      </c>
      <c r="G12" s="31" t="n">
        <f aca="false">G13+G25+G72+G102+G139+G146+G163+G167+G182+G188+G202+G207+G211+G217+G222+G226</f>
        <v>2866923.201</v>
      </c>
    </row>
    <row r="13" s="33" customFormat="true" ht="26.25" hidden="false" customHeight="false" outlineLevel="0" collapsed="false">
      <c r="A13" s="28" t="s">
        <v>19</v>
      </c>
      <c r="B13" s="29" t="s">
        <v>20</v>
      </c>
      <c r="C13" s="30" t="s">
        <v>17</v>
      </c>
      <c r="D13" s="30" t="s">
        <v>21</v>
      </c>
      <c r="E13" s="31" t="n">
        <f aca="false">E14</f>
        <v>11041.95</v>
      </c>
      <c r="F13" s="31" t="n">
        <f aca="false">F14</f>
        <v>11535.95</v>
      </c>
      <c r="G13" s="31" t="n">
        <f aca="false">G14</f>
        <v>11571.95</v>
      </c>
    </row>
    <row r="14" s="38" customFormat="true" ht="15" hidden="false" customHeight="false" outlineLevel="0" collapsed="false">
      <c r="A14" s="34"/>
      <c r="B14" s="35" t="s">
        <v>22</v>
      </c>
      <c r="C14" s="36" t="s">
        <v>23</v>
      </c>
      <c r="D14" s="37" t="s">
        <v>21</v>
      </c>
      <c r="E14" s="31" t="n">
        <f aca="false">E15+E19+E22</f>
        <v>11041.95</v>
      </c>
      <c r="F14" s="31" t="n">
        <f aca="false">F15+F19+F22</f>
        <v>11535.95</v>
      </c>
      <c r="G14" s="31" t="n">
        <f aca="false">G15+G19+G22</f>
        <v>11571.95</v>
      </c>
      <c r="H14" s="33"/>
    </row>
    <row r="15" s="43" customFormat="true" ht="53.25" hidden="false" customHeight="true" outlineLevel="0" collapsed="false">
      <c r="A15" s="39"/>
      <c r="B15" s="40" t="s">
        <v>24</v>
      </c>
      <c r="C15" s="30" t="s">
        <v>23</v>
      </c>
      <c r="D15" s="41" t="s">
        <v>25</v>
      </c>
      <c r="E15" s="31" t="n">
        <f aca="false">E17+E18</f>
        <v>3414.95</v>
      </c>
      <c r="F15" s="31" t="n">
        <f aca="false">F17+F18</f>
        <v>3764.95</v>
      </c>
      <c r="G15" s="31" t="n">
        <f aca="false">G17+G18</f>
        <v>3614.95</v>
      </c>
      <c r="H15" s="42"/>
    </row>
    <row r="16" s="49" customFormat="true" ht="25.5" hidden="false" customHeight="false" outlineLevel="0" collapsed="false">
      <c r="A16" s="44"/>
      <c r="B16" s="45" t="s">
        <v>26</v>
      </c>
      <c r="C16" s="46" t="s">
        <v>23</v>
      </c>
      <c r="D16" s="47" t="s">
        <v>27</v>
      </c>
      <c r="E16" s="48" t="n">
        <f aca="false">E17+E18</f>
        <v>3414.95</v>
      </c>
      <c r="F16" s="48" t="n">
        <f aca="false">F17+F18</f>
        <v>3764.95</v>
      </c>
      <c r="G16" s="48" t="n">
        <f aca="false">G17+G18</f>
        <v>3614.95</v>
      </c>
      <c r="H16" s="42"/>
      <c r="I16" s="43"/>
      <c r="J16" s="43"/>
    </row>
    <row r="17" s="43" customFormat="true" ht="39" hidden="false" customHeight="false" outlineLevel="0" collapsed="false">
      <c r="A17" s="39"/>
      <c r="B17" s="50" t="s">
        <v>28</v>
      </c>
      <c r="C17" s="51" t="n">
        <v>961</v>
      </c>
      <c r="D17" s="47" t="s">
        <v>29</v>
      </c>
      <c r="E17" s="52" t="n">
        <v>2954.3</v>
      </c>
      <c r="F17" s="53" t="n">
        <v>2954.3</v>
      </c>
      <c r="G17" s="52" t="n">
        <v>2954.3</v>
      </c>
      <c r="H17" s="42"/>
    </row>
    <row r="18" s="43" customFormat="true" ht="15.75" hidden="false" customHeight="true" outlineLevel="0" collapsed="false">
      <c r="A18" s="39"/>
      <c r="B18" s="54" t="s">
        <v>30</v>
      </c>
      <c r="C18" s="51" t="n">
        <v>961</v>
      </c>
      <c r="D18" s="47" t="s">
        <v>31</v>
      </c>
      <c r="E18" s="52" t="n">
        <v>460.65</v>
      </c>
      <c r="F18" s="53" t="n">
        <v>810.65</v>
      </c>
      <c r="G18" s="52" t="n">
        <v>660.65</v>
      </c>
      <c r="H18" s="42"/>
    </row>
    <row r="19" s="43" customFormat="true" ht="39" hidden="false" customHeight="false" outlineLevel="0" collapsed="false">
      <c r="A19" s="39"/>
      <c r="B19" s="40" t="s">
        <v>32</v>
      </c>
      <c r="C19" s="55" t="n">
        <v>961</v>
      </c>
      <c r="D19" s="30" t="s">
        <v>33</v>
      </c>
      <c r="E19" s="56" t="n">
        <f aca="false">E20</f>
        <v>3110</v>
      </c>
      <c r="F19" s="56" t="n">
        <f aca="false">F20</f>
        <v>3120</v>
      </c>
      <c r="G19" s="56" t="n">
        <f aca="false">G20</f>
        <v>3120</v>
      </c>
      <c r="H19" s="42"/>
    </row>
    <row r="20" s="43" customFormat="true" ht="25.5" hidden="false" customHeight="false" outlineLevel="0" collapsed="false">
      <c r="A20" s="39"/>
      <c r="B20" s="57" t="s">
        <v>34</v>
      </c>
      <c r="C20" s="51" t="n">
        <v>961</v>
      </c>
      <c r="D20" s="58" t="s">
        <v>35</v>
      </c>
      <c r="E20" s="48" t="n">
        <f aca="false">E21</f>
        <v>3110</v>
      </c>
      <c r="F20" s="48" t="n">
        <f aca="false">F21</f>
        <v>3120</v>
      </c>
      <c r="G20" s="48" t="n">
        <f aca="false">G21</f>
        <v>3120</v>
      </c>
      <c r="H20" s="42"/>
    </row>
    <row r="21" s="43" customFormat="true" ht="26.25" hidden="false" customHeight="false" outlineLevel="0" collapsed="false">
      <c r="A21" s="39"/>
      <c r="B21" s="59" t="s">
        <v>36</v>
      </c>
      <c r="C21" s="51" t="n">
        <v>961</v>
      </c>
      <c r="D21" s="58" t="s">
        <v>37</v>
      </c>
      <c r="E21" s="52" t="n">
        <v>3110</v>
      </c>
      <c r="F21" s="53" t="n">
        <v>3120</v>
      </c>
      <c r="G21" s="52" t="n">
        <v>3120</v>
      </c>
      <c r="H21" s="42"/>
    </row>
    <row r="22" s="43" customFormat="true" ht="26.25" hidden="false" customHeight="false" outlineLevel="0" collapsed="false">
      <c r="A22" s="39"/>
      <c r="B22" s="40" t="s">
        <v>38</v>
      </c>
      <c r="C22" s="55" t="n">
        <v>961</v>
      </c>
      <c r="D22" s="30" t="s">
        <v>39</v>
      </c>
      <c r="E22" s="56" t="n">
        <f aca="false">E23</f>
        <v>4517</v>
      </c>
      <c r="F22" s="56" t="n">
        <f aca="false">F23</f>
        <v>4651</v>
      </c>
      <c r="G22" s="56" t="n">
        <f aca="false">G23</f>
        <v>4837</v>
      </c>
      <c r="H22" s="42"/>
    </row>
    <row r="23" s="49" customFormat="true" ht="13.5" hidden="false" customHeight="false" outlineLevel="0" collapsed="false">
      <c r="A23" s="44"/>
      <c r="B23" s="60" t="s">
        <v>40</v>
      </c>
      <c r="C23" s="58" t="s">
        <v>23</v>
      </c>
      <c r="D23" s="47" t="s">
        <v>41</v>
      </c>
      <c r="E23" s="48" t="n">
        <f aca="false">E24</f>
        <v>4517</v>
      </c>
      <c r="F23" s="48" t="n">
        <f aca="false">F24</f>
        <v>4651</v>
      </c>
      <c r="G23" s="48" t="n">
        <f aca="false">G24</f>
        <v>4837</v>
      </c>
      <c r="H23" s="42"/>
      <c r="I23" s="43"/>
      <c r="J23" s="43"/>
    </row>
    <row r="24" s="43" customFormat="true" ht="26.25" hidden="false" customHeight="false" outlineLevel="0" collapsed="false">
      <c r="A24" s="39"/>
      <c r="B24" s="59" t="s">
        <v>42</v>
      </c>
      <c r="C24" s="51" t="n">
        <v>961</v>
      </c>
      <c r="D24" s="47" t="s">
        <v>43</v>
      </c>
      <c r="E24" s="48" t="n">
        <v>4517</v>
      </c>
      <c r="F24" s="53" t="n">
        <v>4651</v>
      </c>
      <c r="G24" s="52" t="n">
        <v>4837</v>
      </c>
      <c r="H24" s="42"/>
    </row>
    <row r="25" s="62" customFormat="true" ht="27.75" hidden="false" customHeight="true" outlineLevel="0" collapsed="false">
      <c r="A25" s="28" t="s">
        <v>44</v>
      </c>
      <c r="B25" s="61" t="s">
        <v>45</v>
      </c>
      <c r="C25" s="30" t="s">
        <v>17</v>
      </c>
      <c r="D25" s="30" t="s">
        <v>46</v>
      </c>
      <c r="E25" s="31" t="n">
        <f aca="false">E26</f>
        <v>2167098.913</v>
      </c>
      <c r="F25" s="31" t="n">
        <f aca="false">F26</f>
        <v>2279894.228</v>
      </c>
      <c r="G25" s="31" t="n">
        <f aca="false">G26</f>
        <v>2426104.474</v>
      </c>
      <c r="H25" s="42"/>
      <c r="I25" s="43"/>
      <c r="J25" s="43"/>
    </row>
    <row r="26" customFormat="false" ht="26.25" hidden="false" customHeight="false" outlineLevel="0" collapsed="false">
      <c r="A26" s="16"/>
      <c r="B26" s="35" t="s">
        <v>47</v>
      </c>
      <c r="C26" s="36" t="s">
        <v>48</v>
      </c>
      <c r="D26" s="41" t="s">
        <v>46</v>
      </c>
      <c r="E26" s="31" t="n">
        <f aca="false">E27+E36+E51+E61+E64</f>
        <v>2167098.913</v>
      </c>
      <c r="F26" s="31" t="n">
        <f aca="false">F27+F36+F51+F61+F64</f>
        <v>2279894.228</v>
      </c>
      <c r="G26" s="31" t="n">
        <f aca="false">G27+G36+G51+G61+G64</f>
        <v>2426104.474</v>
      </c>
      <c r="H26" s="42"/>
      <c r="I26" s="43"/>
      <c r="J26" s="43"/>
    </row>
    <row r="27" s="49" customFormat="true" ht="17.25" hidden="false" customHeight="true" outlineLevel="0" collapsed="false">
      <c r="A27" s="16"/>
      <c r="B27" s="61" t="s">
        <v>49</v>
      </c>
      <c r="C27" s="63" t="n">
        <v>966</v>
      </c>
      <c r="D27" s="41" t="s">
        <v>50</v>
      </c>
      <c r="E27" s="31" t="n">
        <f aca="false">E28+E31+E34</f>
        <v>614878.076</v>
      </c>
      <c r="F27" s="31" t="n">
        <f aca="false">F28+F31+F34</f>
        <v>663025.691</v>
      </c>
      <c r="G27" s="31" t="n">
        <f aca="false">G28+G31+G34</f>
        <v>637350.49</v>
      </c>
      <c r="H27" s="42"/>
      <c r="I27" s="43"/>
      <c r="J27" s="43"/>
    </row>
    <row r="28" s="49" customFormat="true" ht="25.5" hidden="false" customHeight="false" outlineLevel="0" collapsed="false">
      <c r="A28" s="44"/>
      <c r="B28" s="64" t="s">
        <v>51</v>
      </c>
      <c r="C28" s="65" t="n">
        <v>966</v>
      </c>
      <c r="D28" s="66" t="s">
        <v>52</v>
      </c>
      <c r="E28" s="48" t="n">
        <f aca="false">SUM(E29:E30)</f>
        <v>532468.648</v>
      </c>
      <c r="F28" s="48" t="n">
        <f aca="false">SUM(F29:F30)</f>
        <v>577647.659</v>
      </c>
      <c r="G28" s="48" t="n">
        <f aca="false">SUM(G29:G30)</f>
        <v>617800.339</v>
      </c>
      <c r="H28" s="42"/>
      <c r="I28" s="43"/>
      <c r="J28" s="43"/>
    </row>
    <row r="29" s="49" customFormat="true" ht="26.25" hidden="false" customHeight="false" outlineLevel="0" collapsed="false">
      <c r="A29" s="16"/>
      <c r="B29" s="67" t="s">
        <v>36</v>
      </c>
      <c r="C29" s="65" t="n">
        <v>966</v>
      </c>
      <c r="D29" s="47" t="s">
        <v>53</v>
      </c>
      <c r="E29" s="48" t="n">
        <v>225416.5</v>
      </c>
      <c r="F29" s="53" t="n">
        <v>230904.2</v>
      </c>
      <c r="G29" s="52" t="n">
        <v>239565.4</v>
      </c>
      <c r="H29" s="42"/>
      <c r="I29" s="43"/>
      <c r="J29" s="43"/>
    </row>
    <row r="30" s="49" customFormat="true" ht="39" hidden="false" customHeight="false" outlineLevel="0" collapsed="false">
      <c r="A30" s="16"/>
      <c r="B30" s="59" t="s">
        <v>54</v>
      </c>
      <c r="C30" s="65" t="n">
        <v>966</v>
      </c>
      <c r="D30" s="66" t="s">
        <v>55</v>
      </c>
      <c r="E30" s="48" t="n">
        <v>307052.148</v>
      </c>
      <c r="F30" s="68" t="n">
        <v>346743.459</v>
      </c>
      <c r="G30" s="48" t="n">
        <v>378234.939</v>
      </c>
      <c r="H30" s="42"/>
      <c r="I30" s="43"/>
      <c r="J30" s="43"/>
    </row>
    <row r="31" s="49" customFormat="true" ht="25.5" hidden="false" customHeight="false" outlineLevel="0" collapsed="false">
      <c r="A31" s="44"/>
      <c r="B31" s="64" t="s">
        <v>56</v>
      </c>
      <c r="C31" s="65" t="n">
        <v>966</v>
      </c>
      <c r="D31" s="66" t="s">
        <v>57</v>
      </c>
      <c r="E31" s="48" t="n">
        <f aca="false">SUM(E32:E33)</f>
        <v>63304.917</v>
      </c>
      <c r="F31" s="48" t="n">
        <f aca="false">SUM(F32:F33)</f>
        <v>64630.75</v>
      </c>
      <c r="G31" s="48" t="n">
        <f aca="false">SUM(G32:G33)</f>
        <v>445.64</v>
      </c>
      <c r="H31" s="42"/>
      <c r="I31" s="43"/>
      <c r="J31" s="43"/>
    </row>
    <row r="32" s="49" customFormat="true" ht="13.5" hidden="false" customHeight="false" outlineLevel="0" collapsed="false">
      <c r="A32" s="16"/>
      <c r="B32" s="69" t="s">
        <v>58</v>
      </c>
      <c r="C32" s="65" t="n">
        <v>966</v>
      </c>
      <c r="D32" s="66" t="s">
        <v>59</v>
      </c>
      <c r="E32" s="48" t="n">
        <v>43958.21</v>
      </c>
      <c r="F32" s="53" t="n">
        <v>59380</v>
      </c>
      <c r="G32" s="52" t="n">
        <v>0</v>
      </c>
      <c r="H32" s="42"/>
      <c r="I32" s="43"/>
      <c r="J32" s="43"/>
    </row>
    <row r="33" s="49" customFormat="true" ht="13.5" hidden="false" customHeight="false" outlineLevel="0" collapsed="false">
      <c r="A33" s="16"/>
      <c r="B33" s="70" t="s">
        <v>60</v>
      </c>
      <c r="C33" s="65" t="n">
        <v>966</v>
      </c>
      <c r="D33" s="66" t="s">
        <v>61</v>
      </c>
      <c r="E33" s="48" t="n">
        <v>19346.707</v>
      </c>
      <c r="F33" s="53" t="n">
        <v>5250.75</v>
      </c>
      <c r="G33" s="52" t="n">
        <v>445.64</v>
      </c>
      <c r="H33" s="42"/>
      <c r="I33" s="43"/>
      <c r="J33" s="43"/>
    </row>
    <row r="34" s="49" customFormat="true" ht="19.5" hidden="false" customHeight="true" outlineLevel="0" collapsed="false">
      <c r="A34" s="16"/>
      <c r="B34" s="60" t="s">
        <v>62</v>
      </c>
      <c r="C34" s="71" t="n">
        <v>966</v>
      </c>
      <c r="D34" s="72" t="s">
        <v>63</v>
      </c>
      <c r="E34" s="52" t="n">
        <f aca="false">E35</f>
        <v>19104.511</v>
      </c>
      <c r="F34" s="52" t="n">
        <f aca="false">F35</f>
        <v>20747.282</v>
      </c>
      <c r="G34" s="52" t="n">
        <f aca="false">G35</f>
        <v>19104.511</v>
      </c>
      <c r="H34" s="42"/>
      <c r="I34" s="43"/>
      <c r="J34" s="43"/>
    </row>
    <row r="35" s="49" customFormat="true" ht="40.5" hidden="false" customHeight="true" outlineLevel="0" collapsed="false">
      <c r="A35" s="16"/>
      <c r="B35" s="73" t="s">
        <v>64</v>
      </c>
      <c r="C35" s="71" t="n">
        <v>966</v>
      </c>
      <c r="D35" s="74" t="s">
        <v>65</v>
      </c>
      <c r="E35" s="48" t="n">
        <v>19104.511</v>
      </c>
      <c r="F35" s="53" t="n">
        <v>20747.282</v>
      </c>
      <c r="G35" s="52" t="n">
        <v>19104.511</v>
      </c>
      <c r="H35" s="42"/>
      <c r="I35" s="43"/>
      <c r="J35" s="43"/>
    </row>
    <row r="36" s="43" customFormat="true" ht="16.5" hidden="false" customHeight="true" outlineLevel="0" collapsed="false">
      <c r="A36" s="39"/>
      <c r="B36" s="61" t="s">
        <v>66</v>
      </c>
      <c r="C36" s="63" t="n">
        <v>966</v>
      </c>
      <c r="D36" s="41" t="s">
        <v>67</v>
      </c>
      <c r="E36" s="31" t="n">
        <f aca="false">E37+E41+E47+E49</f>
        <v>1396790.495</v>
      </c>
      <c r="F36" s="31" t="n">
        <f aca="false">F37+F41+F47+F49</f>
        <v>1490370.439</v>
      </c>
      <c r="G36" s="31" t="n">
        <f aca="false">G37+G41+G47+G49</f>
        <v>1658142.587</v>
      </c>
      <c r="H36" s="42"/>
    </row>
    <row r="37" s="49" customFormat="true" ht="25.5" hidden="false" customHeight="false" outlineLevel="0" collapsed="false">
      <c r="A37" s="44"/>
      <c r="B37" s="64" t="s">
        <v>68</v>
      </c>
      <c r="C37" s="65" t="n">
        <v>966</v>
      </c>
      <c r="D37" s="66" t="s">
        <v>69</v>
      </c>
      <c r="E37" s="48" t="n">
        <f aca="false">E38+E39+E40</f>
        <v>1139894.856</v>
      </c>
      <c r="F37" s="48" t="n">
        <f aca="false">F38+F39+F40</f>
        <v>1262358.417</v>
      </c>
      <c r="G37" s="48" t="n">
        <f aca="false">G38+G39+G40</f>
        <v>1365639.605</v>
      </c>
      <c r="H37" s="42"/>
      <c r="I37" s="43"/>
      <c r="J37" s="43"/>
    </row>
    <row r="38" customFormat="false" ht="26.25" hidden="false" customHeight="false" outlineLevel="0" collapsed="false">
      <c r="A38" s="16"/>
      <c r="B38" s="69" t="s">
        <v>70</v>
      </c>
      <c r="C38" s="65" t="n">
        <v>966</v>
      </c>
      <c r="D38" s="47" t="s">
        <v>71</v>
      </c>
      <c r="E38" s="48" t="n">
        <v>231722.9</v>
      </c>
      <c r="F38" s="68" t="n">
        <v>239811.6</v>
      </c>
      <c r="G38" s="48" t="n">
        <v>252696.3</v>
      </c>
      <c r="H38" s="42"/>
      <c r="I38" s="43"/>
      <c r="J38" s="43"/>
    </row>
    <row r="39" customFormat="false" ht="39" hidden="false" customHeight="false" outlineLevel="0" collapsed="false">
      <c r="A39" s="16"/>
      <c r="B39" s="59" t="s">
        <v>72</v>
      </c>
      <c r="C39" s="65" t="n">
        <v>966</v>
      </c>
      <c r="D39" s="47" t="s">
        <v>73</v>
      </c>
      <c r="E39" s="48" t="n">
        <v>48906</v>
      </c>
      <c r="F39" s="75" t="n">
        <v>48906</v>
      </c>
      <c r="G39" s="76" t="n">
        <v>48906</v>
      </c>
      <c r="H39" s="42"/>
      <c r="I39" s="43"/>
      <c r="J39" s="43"/>
    </row>
    <row r="40" customFormat="false" ht="51" hidden="false" customHeight="false" outlineLevel="0" collapsed="false">
      <c r="A40" s="16"/>
      <c r="B40" s="77" t="s">
        <v>74</v>
      </c>
      <c r="C40" s="65" t="n">
        <v>966</v>
      </c>
      <c r="D40" s="47" t="s">
        <v>75</v>
      </c>
      <c r="E40" s="48" t="n">
        <v>859265.956</v>
      </c>
      <c r="F40" s="75" t="n">
        <v>973640.817</v>
      </c>
      <c r="G40" s="76" t="n">
        <v>1064037.305</v>
      </c>
      <c r="H40" s="42"/>
      <c r="I40" s="43"/>
      <c r="J40" s="43"/>
    </row>
    <row r="41" s="49" customFormat="true" ht="25.5" hidden="false" customHeight="true" outlineLevel="0" collapsed="false">
      <c r="A41" s="44"/>
      <c r="B41" s="64" t="s">
        <v>76</v>
      </c>
      <c r="C41" s="65" t="n">
        <v>966</v>
      </c>
      <c r="D41" s="66" t="s">
        <v>77</v>
      </c>
      <c r="E41" s="48" t="n">
        <f aca="false">SUM(E42:E46)</f>
        <v>104795.603</v>
      </c>
      <c r="F41" s="48" t="n">
        <f aca="false">SUM(F42:F46)</f>
        <v>74896.35</v>
      </c>
      <c r="G41" s="48" t="n">
        <f aca="false">SUM(G42:G46)</f>
        <v>139387.31</v>
      </c>
      <c r="H41" s="42"/>
      <c r="I41" s="43"/>
      <c r="J41" s="43"/>
    </row>
    <row r="42" s="49" customFormat="true" ht="13.5" hidden="false" customHeight="false" outlineLevel="0" collapsed="false">
      <c r="A42" s="16"/>
      <c r="B42" s="70" t="s">
        <v>58</v>
      </c>
      <c r="C42" s="65" t="n">
        <v>966</v>
      </c>
      <c r="D42" s="66" t="s">
        <v>78</v>
      </c>
      <c r="E42" s="48" t="n">
        <v>39880.847</v>
      </c>
      <c r="F42" s="53" t="n">
        <v>16200</v>
      </c>
      <c r="G42" s="52" t="n">
        <v>80000</v>
      </c>
      <c r="H42" s="42"/>
      <c r="I42" s="43"/>
      <c r="J42" s="43"/>
    </row>
    <row r="43" s="49" customFormat="true" ht="12" hidden="false" customHeight="true" outlineLevel="0" collapsed="false">
      <c r="A43" s="16"/>
      <c r="B43" s="70" t="s">
        <v>60</v>
      </c>
      <c r="C43" s="51" t="n">
        <v>966</v>
      </c>
      <c r="D43" s="66" t="s">
        <v>79</v>
      </c>
      <c r="E43" s="48" t="n">
        <v>4055.846</v>
      </c>
      <c r="F43" s="53" t="n">
        <v>472.2</v>
      </c>
      <c r="G43" s="52" t="n">
        <v>1163.16</v>
      </c>
      <c r="H43" s="42"/>
      <c r="I43" s="43"/>
      <c r="J43" s="43"/>
    </row>
    <row r="44" s="49" customFormat="true" ht="28.5" hidden="false" customHeight="true" outlineLevel="0" collapsed="false">
      <c r="A44" s="16"/>
      <c r="B44" s="59" t="s">
        <v>80</v>
      </c>
      <c r="C44" s="65" t="n">
        <v>966</v>
      </c>
      <c r="D44" s="66" t="s">
        <v>81</v>
      </c>
      <c r="E44" s="52" t="n">
        <v>16121.1</v>
      </c>
      <c r="F44" s="53" t="n">
        <v>16121.1</v>
      </c>
      <c r="G44" s="52" t="n">
        <v>16121.1</v>
      </c>
      <c r="H44" s="42"/>
      <c r="I44" s="43"/>
      <c r="J44" s="43"/>
    </row>
    <row r="45" s="49" customFormat="true" ht="41.25" hidden="false" customHeight="true" outlineLevel="0" collapsed="false">
      <c r="A45" s="16"/>
      <c r="B45" s="78" t="s">
        <v>82</v>
      </c>
      <c r="C45" s="51" t="n">
        <v>966</v>
      </c>
      <c r="D45" s="58" t="s">
        <v>83</v>
      </c>
      <c r="E45" s="52" t="n">
        <v>42103.05</v>
      </c>
      <c r="F45" s="53" t="n">
        <v>42103.05</v>
      </c>
      <c r="G45" s="52" t="n">
        <v>42103.05</v>
      </c>
      <c r="H45" s="42"/>
      <c r="I45" s="43"/>
      <c r="J45" s="43"/>
    </row>
    <row r="46" s="49" customFormat="true" ht="41.25" hidden="false" customHeight="true" outlineLevel="0" collapsed="false">
      <c r="A46" s="16"/>
      <c r="B46" s="78" t="s">
        <v>84</v>
      </c>
      <c r="C46" s="51" t="n">
        <v>966</v>
      </c>
      <c r="D46" s="58" t="s">
        <v>85</v>
      </c>
      <c r="E46" s="52" t="n">
        <v>2634.76</v>
      </c>
      <c r="F46" s="53" t="n">
        <v>0</v>
      </c>
      <c r="G46" s="52" t="n">
        <v>0</v>
      </c>
      <c r="H46" s="42"/>
      <c r="I46" s="43"/>
      <c r="J46" s="43"/>
    </row>
    <row r="47" s="49" customFormat="true" ht="27.75" hidden="false" customHeight="true" outlineLevel="0" collapsed="false">
      <c r="A47" s="16"/>
      <c r="B47" s="79" t="s">
        <v>86</v>
      </c>
      <c r="C47" s="71" t="n">
        <v>966</v>
      </c>
      <c r="D47" s="74" t="s">
        <v>87</v>
      </c>
      <c r="E47" s="52" t="n">
        <f aca="false">E48</f>
        <v>148887.101</v>
      </c>
      <c r="F47" s="52" t="n">
        <f aca="false">F48</f>
        <v>148887.101</v>
      </c>
      <c r="G47" s="52" t="n">
        <f aca="false">G48</f>
        <v>148887.101</v>
      </c>
      <c r="H47" s="42"/>
      <c r="I47" s="43"/>
      <c r="J47" s="43"/>
    </row>
    <row r="48" s="49" customFormat="true" ht="28.5" hidden="false" customHeight="true" outlineLevel="0" collapsed="false">
      <c r="A48" s="16"/>
      <c r="B48" s="73" t="s">
        <v>88</v>
      </c>
      <c r="C48" s="71" t="n">
        <v>966</v>
      </c>
      <c r="D48" s="74" t="s">
        <v>89</v>
      </c>
      <c r="E48" s="48" t="n">
        <v>148887.101</v>
      </c>
      <c r="F48" s="53" t="n">
        <v>148887.101</v>
      </c>
      <c r="G48" s="52" t="n">
        <v>148887.101</v>
      </c>
      <c r="H48" s="42"/>
      <c r="I48" s="43"/>
      <c r="J48" s="43"/>
    </row>
    <row r="49" s="49" customFormat="true" ht="40.5" hidden="false" customHeight="true" outlineLevel="0" collapsed="false">
      <c r="A49" s="16"/>
      <c r="B49" s="79" t="s">
        <v>90</v>
      </c>
      <c r="C49" s="71" t="n">
        <v>966</v>
      </c>
      <c r="D49" s="74" t="s">
        <v>91</v>
      </c>
      <c r="E49" s="48" t="n">
        <f aca="false">E50</f>
        <v>3212.935</v>
      </c>
      <c r="F49" s="48" t="n">
        <f aca="false">F50</f>
        <v>4228.571</v>
      </c>
      <c r="G49" s="48" t="n">
        <f aca="false">G50</f>
        <v>4228.571</v>
      </c>
      <c r="H49" s="42"/>
      <c r="I49" s="43"/>
      <c r="J49" s="43"/>
    </row>
    <row r="50" s="49" customFormat="true" ht="38.25" hidden="false" customHeight="true" outlineLevel="0" collapsed="false">
      <c r="A50" s="16"/>
      <c r="B50" s="73" t="s">
        <v>92</v>
      </c>
      <c r="C50" s="71" t="n">
        <v>966</v>
      </c>
      <c r="D50" s="74" t="s">
        <v>93</v>
      </c>
      <c r="E50" s="48" t="n">
        <v>3212.935</v>
      </c>
      <c r="F50" s="53" t="n">
        <v>4228.571</v>
      </c>
      <c r="G50" s="52" t="n">
        <v>4228.571</v>
      </c>
      <c r="H50" s="42"/>
      <c r="I50" s="43"/>
      <c r="J50" s="43"/>
    </row>
    <row r="51" s="82" customFormat="true" ht="26.25" hidden="false" customHeight="false" outlineLevel="0" collapsed="false">
      <c r="A51" s="39"/>
      <c r="B51" s="80" t="s">
        <v>94</v>
      </c>
      <c r="C51" s="63" t="n">
        <v>966</v>
      </c>
      <c r="D51" s="81" t="s">
        <v>95</v>
      </c>
      <c r="E51" s="31" t="n">
        <f aca="false">E52+E57</f>
        <v>85738.43</v>
      </c>
      <c r="F51" s="31" t="n">
        <f aca="false">F52+F57</f>
        <v>71290.845</v>
      </c>
      <c r="G51" s="31" t="n">
        <f aca="false">G52+G57</f>
        <v>73630.745</v>
      </c>
      <c r="H51" s="42"/>
      <c r="I51" s="43"/>
      <c r="J51" s="43"/>
    </row>
    <row r="52" s="49" customFormat="true" ht="25.5" hidden="false" customHeight="true" outlineLevel="0" collapsed="false">
      <c r="A52" s="44"/>
      <c r="B52" s="64" t="s">
        <v>96</v>
      </c>
      <c r="C52" s="65" t="n">
        <v>966</v>
      </c>
      <c r="D52" s="66" t="s">
        <v>97</v>
      </c>
      <c r="E52" s="48" t="n">
        <f aca="false">E53+E54+E55+E56</f>
        <v>69596.45</v>
      </c>
      <c r="F52" s="48" t="n">
        <f aca="false">F53+F54+F55+F56</f>
        <v>62263</v>
      </c>
      <c r="G52" s="48" t="n">
        <f aca="false">G53+G54+G55+G56</f>
        <v>64602.9</v>
      </c>
      <c r="H52" s="42"/>
      <c r="I52" s="43"/>
      <c r="J52" s="43"/>
    </row>
    <row r="53" s="49" customFormat="true" ht="26.25" hidden="false" customHeight="false" outlineLevel="0" collapsed="false">
      <c r="A53" s="16"/>
      <c r="B53" s="69" t="s">
        <v>70</v>
      </c>
      <c r="C53" s="65" t="n">
        <v>966</v>
      </c>
      <c r="D53" s="47" t="s">
        <v>98</v>
      </c>
      <c r="E53" s="48" t="n">
        <v>57879.8</v>
      </c>
      <c r="F53" s="53" t="n">
        <v>60025</v>
      </c>
      <c r="G53" s="52" t="n">
        <v>62169.9</v>
      </c>
      <c r="H53" s="42"/>
      <c r="I53" s="43"/>
      <c r="J53" s="43"/>
    </row>
    <row r="54" s="49" customFormat="true" ht="13.5" hidden="false" customHeight="false" outlineLevel="0" collapsed="false">
      <c r="A54" s="16"/>
      <c r="B54" s="70" t="s">
        <v>58</v>
      </c>
      <c r="C54" s="65" t="n">
        <v>966</v>
      </c>
      <c r="D54" s="66" t="s">
        <v>99</v>
      </c>
      <c r="E54" s="48" t="n">
        <v>8955.15</v>
      </c>
      <c r="F54" s="53" t="n">
        <v>0</v>
      </c>
      <c r="G54" s="52" t="n">
        <v>0</v>
      </c>
      <c r="H54" s="42"/>
      <c r="I54" s="43"/>
      <c r="J54" s="43"/>
    </row>
    <row r="55" customFormat="false" ht="12.75" hidden="false" customHeight="true" outlineLevel="0" collapsed="false">
      <c r="A55" s="16"/>
      <c r="B55" s="70" t="s">
        <v>60</v>
      </c>
      <c r="C55" s="51" t="n">
        <v>966</v>
      </c>
      <c r="D55" s="66" t="s">
        <v>100</v>
      </c>
      <c r="E55" s="48" t="n">
        <v>561.5</v>
      </c>
      <c r="F55" s="53" t="n">
        <v>38</v>
      </c>
      <c r="G55" s="52" t="n">
        <v>233</v>
      </c>
      <c r="H55" s="42"/>
      <c r="I55" s="43"/>
      <c r="J55" s="43"/>
    </row>
    <row r="56" s="49" customFormat="true" ht="26.25" hidden="false" customHeight="false" outlineLevel="0" collapsed="false">
      <c r="A56" s="16"/>
      <c r="B56" s="78" t="s">
        <v>101</v>
      </c>
      <c r="C56" s="83" t="s">
        <v>48</v>
      </c>
      <c r="D56" s="66" t="s">
        <v>102</v>
      </c>
      <c r="E56" s="48" t="n">
        <v>2200</v>
      </c>
      <c r="F56" s="68" t="n">
        <v>2200</v>
      </c>
      <c r="G56" s="48" t="n">
        <v>2200</v>
      </c>
      <c r="H56" s="42"/>
      <c r="I56" s="43"/>
      <c r="J56" s="43"/>
    </row>
    <row r="57" s="49" customFormat="true" ht="28.5" hidden="false" customHeight="true" outlineLevel="0" collapsed="false">
      <c r="A57" s="44"/>
      <c r="B57" s="64" t="s">
        <v>103</v>
      </c>
      <c r="C57" s="65" t="n">
        <v>966</v>
      </c>
      <c r="D57" s="66" t="s">
        <v>104</v>
      </c>
      <c r="E57" s="48" t="n">
        <f aca="false">E58+E59+E60</f>
        <v>16141.98</v>
      </c>
      <c r="F57" s="48" t="n">
        <f aca="false">F58+F59+F60</f>
        <v>9027.845</v>
      </c>
      <c r="G57" s="48" t="n">
        <f aca="false">G58+G59+G60</f>
        <v>9027.845</v>
      </c>
      <c r="H57" s="42"/>
      <c r="I57" s="43"/>
      <c r="J57" s="43"/>
    </row>
    <row r="58" s="49" customFormat="true" ht="26.25" hidden="false" customHeight="false" outlineLevel="0" collapsed="false">
      <c r="A58" s="16"/>
      <c r="B58" s="59" t="s">
        <v>105</v>
      </c>
      <c r="C58" s="83" t="s">
        <v>48</v>
      </c>
      <c r="D58" s="47" t="s">
        <v>106</v>
      </c>
      <c r="E58" s="48" t="n">
        <v>4227.68</v>
      </c>
      <c r="F58" s="68" t="n">
        <v>5637.68</v>
      </c>
      <c r="G58" s="48" t="n">
        <v>5637.68</v>
      </c>
      <c r="H58" s="42"/>
      <c r="I58" s="43"/>
      <c r="J58" s="43"/>
    </row>
    <row r="59" s="49" customFormat="true" ht="26.25" hidden="false" customHeight="false" outlineLevel="0" collapsed="false">
      <c r="A59" s="16"/>
      <c r="B59" s="59" t="s">
        <v>107</v>
      </c>
      <c r="C59" s="83" t="s">
        <v>48</v>
      </c>
      <c r="D59" s="66" t="s">
        <v>108</v>
      </c>
      <c r="E59" s="48" t="n">
        <f aca="false">6552.348+2541.952</f>
        <v>9094.3</v>
      </c>
      <c r="F59" s="68" t="n">
        <v>3390.165</v>
      </c>
      <c r="G59" s="48" t="n">
        <v>3390.165</v>
      </c>
      <c r="H59" s="42"/>
      <c r="I59" s="43"/>
      <c r="J59" s="43"/>
    </row>
    <row r="60" s="49" customFormat="true" ht="51.75" hidden="false" customHeight="false" outlineLevel="0" collapsed="false">
      <c r="A60" s="16"/>
      <c r="B60" s="59" t="s">
        <v>109</v>
      </c>
      <c r="C60" s="83" t="s">
        <v>48</v>
      </c>
      <c r="D60" s="66" t="s">
        <v>110</v>
      </c>
      <c r="E60" s="48" t="n">
        <v>2820</v>
      </c>
      <c r="F60" s="68" t="n">
        <v>0</v>
      </c>
      <c r="G60" s="48" t="n">
        <v>0</v>
      </c>
      <c r="H60" s="42"/>
      <c r="I60" s="43"/>
      <c r="J60" s="43"/>
    </row>
    <row r="61" customFormat="false" ht="38.25" hidden="false" customHeight="false" outlineLevel="0" collapsed="false">
      <c r="A61" s="16"/>
      <c r="B61" s="61" t="s">
        <v>111</v>
      </c>
      <c r="C61" s="55" t="n">
        <v>966</v>
      </c>
      <c r="D61" s="30" t="s">
        <v>112</v>
      </c>
      <c r="E61" s="31" t="n">
        <f aca="false">E62</f>
        <v>50</v>
      </c>
      <c r="F61" s="31" t="n">
        <f aca="false">F62</f>
        <v>50</v>
      </c>
      <c r="G61" s="31" t="n">
        <f aca="false">G62</f>
        <v>50</v>
      </c>
      <c r="H61" s="42"/>
      <c r="I61" s="43"/>
      <c r="J61" s="43"/>
    </row>
    <row r="62" s="49" customFormat="true" ht="18" hidden="false" customHeight="true" outlineLevel="0" collapsed="false">
      <c r="A62" s="44"/>
      <c r="B62" s="45" t="s">
        <v>113</v>
      </c>
      <c r="C62" s="51" t="n">
        <v>966</v>
      </c>
      <c r="D62" s="58" t="s">
        <v>114</v>
      </c>
      <c r="E62" s="48" t="n">
        <f aca="false">E63</f>
        <v>50</v>
      </c>
      <c r="F62" s="48" t="n">
        <f aca="false">F63</f>
        <v>50</v>
      </c>
      <c r="G62" s="48" t="n">
        <f aca="false">G63</f>
        <v>50</v>
      </c>
      <c r="H62" s="42"/>
      <c r="I62" s="43"/>
      <c r="J62" s="43"/>
    </row>
    <row r="63" s="49" customFormat="true" ht="25.5" hidden="false" customHeight="false" outlineLevel="0" collapsed="false">
      <c r="A63" s="16"/>
      <c r="B63" s="45" t="s">
        <v>115</v>
      </c>
      <c r="C63" s="51" t="n">
        <v>966</v>
      </c>
      <c r="D63" s="58" t="s">
        <v>116</v>
      </c>
      <c r="E63" s="48" t="n">
        <v>50</v>
      </c>
      <c r="F63" s="53" t="n">
        <v>50</v>
      </c>
      <c r="G63" s="52" t="n">
        <v>50</v>
      </c>
      <c r="H63" s="42"/>
      <c r="I63" s="43"/>
      <c r="J63" s="43"/>
    </row>
    <row r="64" s="43" customFormat="true" ht="26.25" hidden="false" customHeight="false" outlineLevel="0" collapsed="false">
      <c r="A64" s="39"/>
      <c r="B64" s="80" t="s">
        <v>117</v>
      </c>
      <c r="C64" s="28" t="s">
        <v>48</v>
      </c>
      <c r="D64" s="41" t="s">
        <v>118</v>
      </c>
      <c r="E64" s="31" t="n">
        <f aca="false">E65+E68+E70</f>
        <v>69641.912</v>
      </c>
      <c r="F64" s="31" t="n">
        <f aca="false">F65+F68+F70</f>
        <v>55157.253</v>
      </c>
      <c r="G64" s="31" t="n">
        <f aca="false">G65+G68+G70</f>
        <v>56930.652</v>
      </c>
      <c r="H64" s="42"/>
    </row>
    <row r="65" s="49" customFormat="true" ht="25.5" hidden="false" customHeight="true" outlineLevel="0" collapsed="false">
      <c r="A65" s="44"/>
      <c r="B65" s="45" t="s">
        <v>119</v>
      </c>
      <c r="C65" s="83" t="s">
        <v>48</v>
      </c>
      <c r="D65" s="66" t="s">
        <v>120</v>
      </c>
      <c r="E65" s="48" t="n">
        <f aca="false">E66+E67</f>
        <v>36049.77</v>
      </c>
      <c r="F65" s="48" t="n">
        <f aca="false">F66+F67</f>
        <v>36818.97</v>
      </c>
      <c r="G65" s="48" t="n">
        <f aca="false">G66+G67</f>
        <v>37854.13</v>
      </c>
      <c r="H65" s="42"/>
      <c r="I65" s="43"/>
      <c r="J65" s="43"/>
    </row>
    <row r="66" s="49" customFormat="true" ht="26.25" hidden="false" customHeight="false" outlineLevel="0" collapsed="false">
      <c r="A66" s="16"/>
      <c r="B66" s="59" t="s">
        <v>121</v>
      </c>
      <c r="C66" s="83" t="s">
        <v>48</v>
      </c>
      <c r="D66" s="66" t="s">
        <v>122</v>
      </c>
      <c r="E66" s="48" t="n">
        <v>5705</v>
      </c>
      <c r="F66" s="68" t="n">
        <v>5763</v>
      </c>
      <c r="G66" s="48" t="n">
        <v>5821</v>
      </c>
      <c r="H66" s="42"/>
      <c r="I66" s="43"/>
      <c r="J66" s="43"/>
    </row>
    <row r="67" s="49" customFormat="true" ht="26.25" hidden="false" customHeight="false" outlineLevel="0" collapsed="false">
      <c r="A67" s="16"/>
      <c r="B67" s="69" t="s">
        <v>70</v>
      </c>
      <c r="C67" s="83" t="s">
        <v>48</v>
      </c>
      <c r="D67" s="66" t="s">
        <v>123</v>
      </c>
      <c r="E67" s="48" t="n">
        <v>30344.77</v>
      </c>
      <c r="F67" s="68" t="n">
        <v>31055.97</v>
      </c>
      <c r="G67" s="48" t="n">
        <v>32033.13</v>
      </c>
      <c r="H67" s="42"/>
      <c r="I67" s="43"/>
      <c r="J67" s="43"/>
    </row>
    <row r="68" s="49" customFormat="true" ht="26.25" hidden="false" customHeight="false" outlineLevel="0" collapsed="false">
      <c r="A68" s="16"/>
      <c r="B68" s="59" t="s">
        <v>124</v>
      </c>
      <c r="C68" s="83" t="s">
        <v>48</v>
      </c>
      <c r="D68" s="66" t="s">
        <v>125</v>
      </c>
      <c r="E68" s="48" t="n">
        <f aca="false">E69</f>
        <v>17632.142</v>
      </c>
      <c r="F68" s="48" t="n">
        <f aca="false">F69</f>
        <v>18338.283</v>
      </c>
      <c r="G68" s="48" t="n">
        <f aca="false">G69</f>
        <v>19076.522</v>
      </c>
      <c r="H68" s="42"/>
      <c r="I68" s="43"/>
      <c r="J68" s="43"/>
    </row>
    <row r="69" s="49" customFormat="true" ht="54" hidden="false" customHeight="true" outlineLevel="0" collapsed="false">
      <c r="A69" s="16"/>
      <c r="B69" s="78" t="s">
        <v>126</v>
      </c>
      <c r="C69" s="65" t="n">
        <v>966</v>
      </c>
      <c r="D69" s="47" t="s">
        <v>127</v>
      </c>
      <c r="E69" s="48" t="n">
        <v>17632.142</v>
      </c>
      <c r="F69" s="68" t="n">
        <v>18338.283</v>
      </c>
      <c r="G69" s="48" t="n">
        <v>19076.522</v>
      </c>
      <c r="H69" s="42"/>
      <c r="I69" s="43"/>
      <c r="J69" s="43"/>
    </row>
    <row r="70" s="49" customFormat="true" ht="27" hidden="false" customHeight="true" outlineLevel="0" collapsed="false">
      <c r="A70" s="16"/>
      <c r="B70" s="84" t="s">
        <v>128</v>
      </c>
      <c r="C70" s="85" t="s">
        <v>48</v>
      </c>
      <c r="D70" s="72" t="s">
        <v>129</v>
      </c>
      <c r="E70" s="48" t="n">
        <f aca="false">E71</f>
        <v>15960</v>
      </c>
      <c r="F70" s="48" t="n">
        <f aca="false">F71</f>
        <v>0</v>
      </c>
      <c r="G70" s="48" t="n">
        <f aca="false">G71</f>
        <v>0</v>
      </c>
      <c r="H70" s="42"/>
      <c r="I70" s="43"/>
      <c r="J70" s="43"/>
    </row>
    <row r="71" s="49" customFormat="true" ht="40.5" hidden="false" customHeight="true" outlineLevel="0" collapsed="false">
      <c r="A71" s="16"/>
      <c r="B71" s="84" t="s">
        <v>130</v>
      </c>
      <c r="C71" s="85" t="s">
        <v>48</v>
      </c>
      <c r="D71" s="72" t="s">
        <v>131</v>
      </c>
      <c r="E71" s="48" t="n">
        <v>15960</v>
      </c>
      <c r="F71" s="68" t="n">
        <v>0</v>
      </c>
      <c r="G71" s="48" t="n">
        <v>0</v>
      </c>
      <c r="H71" s="42"/>
      <c r="I71" s="43"/>
      <c r="J71" s="43"/>
    </row>
    <row r="72" s="87" customFormat="true" ht="39" hidden="false" customHeight="false" outlineLevel="0" collapsed="false">
      <c r="A72" s="28" t="s">
        <v>132</v>
      </c>
      <c r="B72" s="86" t="s">
        <v>133</v>
      </c>
      <c r="C72" s="30" t="s">
        <v>17</v>
      </c>
      <c r="D72" s="30" t="s">
        <v>134</v>
      </c>
      <c r="E72" s="31" t="n">
        <f aca="false">E73</f>
        <v>164741.038</v>
      </c>
      <c r="F72" s="31" t="n">
        <f aca="false">F73</f>
        <v>171376.509</v>
      </c>
      <c r="G72" s="31" t="n">
        <f aca="false">G73</f>
        <v>180786.99</v>
      </c>
      <c r="H72" s="42"/>
      <c r="I72" s="43"/>
      <c r="J72" s="43"/>
    </row>
    <row r="73" s="82" customFormat="true" ht="26.25" hidden="false" customHeight="false" outlineLevel="0" collapsed="false">
      <c r="A73" s="39"/>
      <c r="B73" s="88" t="s">
        <v>135</v>
      </c>
      <c r="C73" s="89" t="s">
        <v>136</v>
      </c>
      <c r="D73" s="30" t="s">
        <v>134</v>
      </c>
      <c r="E73" s="31" t="n">
        <f aca="false">E74+E78+E81+E86+E89+E98</f>
        <v>164741.038</v>
      </c>
      <c r="F73" s="31" t="n">
        <f aca="false">F74+F78+F81+F86+F89+F98</f>
        <v>171376.509</v>
      </c>
      <c r="G73" s="31" t="n">
        <f aca="false">G74+G78+G81+G86+G89+G98</f>
        <v>180786.99</v>
      </c>
      <c r="H73" s="42"/>
      <c r="I73" s="43"/>
      <c r="J73" s="43"/>
    </row>
    <row r="74" s="43" customFormat="true" ht="26.25" hidden="false" customHeight="false" outlineLevel="0" collapsed="false">
      <c r="A74" s="39"/>
      <c r="B74" s="40" t="s">
        <v>137</v>
      </c>
      <c r="C74" s="63" t="n">
        <v>969</v>
      </c>
      <c r="D74" s="41" t="s">
        <v>138</v>
      </c>
      <c r="E74" s="31" t="n">
        <f aca="false">E75</f>
        <v>32914.364</v>
      </c>
      <c r="F74" s="31" t="n">
        <f aca="false">F75</f>
        <v>31920.192</v>
      </c>
      <c r="G74" s="31" t="n">
        <f aca="false">G75</f>
        <v>34028.403</v>
      </c>
      <c r="H74" s="42"/>
    </row>
    <row r="75" s="49" customFormat="true" ht="25.5" hidden="false" customHeight="false" outlineLevel="0" collapsed="false">
      <c r="A75" s="44"/>
      <c r="B75" s="64" t="s">
        <v>139</v>
      </c>
      <c r="C75" s="65" t="n">
        <v>969</v>
      </c>
      <c r="D75" s="47" t="s">
        <v>140</v>
      </c>
      <c r="E75" s="48" t="n">
        <f aca="false">SUM(E76:E77)</f>
        <v>32914.364</v>
      </c>
      <c r="F75" s="48" t="n">
        <f aca="false">SUM(F76:F77)</f>
        <v>31920.192</v>
      </c>
      <c r="G75" s="48" t="n">
        <f aca="false">SUM(G76:G77)</f>
        <v>34028.403</v>
      </c>
      <c r="H75" s="42"/>
      <c r="I75" s="43"/>
      <c r="J75" s="43"/>
    </row>
    <row r="76" s="43" customFormat="true" ht="26.25" hidden="false" customHeight="false" outlineLevel="0" collapsed="false">
      <c r="A76" s="39"/>
      <c r="B76" s="69" t="s">
        <v>70</v>
      </c>
      <c r="C76" s="65" t="n">
        <v>969</v>
      </c>
      <c r="D76" s="47" t="s">
        <v>141</v>
      </c>
      <c r="E76" s="48" t="n">
        <v>29111.264</v>
      </c>
      <c r="F76" s="68" t="n">
        <v>31920.192</v>
      </c>
      <c r="G76" s="48" t="n">
        <v>34028.403</v>
      </c>
      <c r="H76" s="42"/>
    </row>
    <row r="77" s="43" customFormat="true" ht="13.5" hidden="false" customHeight="false" outlineLevel="0" collapsed="false">
      <c r="A77" s="39"/>
      <c r="B77" s="73" t="s">
        <v>58</v>
      </c>
      <c r="C77" s="65" t="n">
        <v>969</v>
      </c>
      <c r="D77" s="74" t="s">
        <v>142</v>
      </c>
      <c r="E77" s="48" t="n">
        <v>3803.1</v>
      </c>
      <c r="F77" s="68" t="n">
        <v>0</v>
      </c>
      <c r="G77" s="48" t="n">
        <v>0</v>
      </c>
      <c r="H77" s="42"/>
    </row>
    <row r="78" s="49" customFormat="true" ht="16.5" hidden="false" customHeight="true" outlineLevel="0" collapsed="false">
      <c r="A78" s="16"/>
      <c r="B78" s="40" t="s">
        <v>143</v>
      </c>
      <c r="C78" s="63" t="n">
        <v>969</v>
      </c>
      <c r="D78" s="41" t="s">
        <v>144</v>
      </c>
      <c r="E78" s="31" t="n">
        <f aca="false">E79</f>
        <v>46884.756</v>
      </c>
      <c r="F78" s="31" t="n">
        <f aca="false">F79</f>
        <v>51879.5</v>
      </c>
      <c r="G78" s="31" t="n">
        <f aca="false">G79</f>
        <v>55747.819</v>
      </c>
      <c r="H78" s="42"/>
      <c r="I78" s="43"/>
      <c r="J78" s="43"/>
    </row>
    <row r="79" s="49" customFormat="true" ht="25.5" hidden="false" customHeight="false" outlineLevel="0" collapsed="false">
      <c r="A79" s="44"/>
      <c r="B79" s="64" t="s">
        <v>145</v>
      </c>
      <c r="C79" s="65" t="n">
        <v>969</v>
      </c>
      <c r="D79" s="47" t="s">
        <v>146</v>
      </c>
      <c r="E79" s="48" t="n">
        <f aca="false">E80</f>
        <v>46884.756</v>
      </c>
      <c r="F79" s="48" t="n">
        <f aca="false">F80</f>
        <v>51879.5</v>
      </c>
      <c r="G79" s="48" t="n">
        <f aca="false">G80</f>
        <v>55747.819</v>
      </c>
      <c r="H79" s="42"/>
      <c r="I79" s="43"/>
      <c r="J79" s="43"/>
    </row>
    <row r="80" s="49" customFormat="true" ht="30.75" hidden="false" customHeight="true" outlineLevel="0" collapsed="false">
      <c r="A80" s="16"/>
      <c r="B80" s="69" t="s">
        <v>70</v>
      </c>
      <c r="C80" s="65" t="n">
        <v>969</v>
      </c>
      <c r="D80" s="47" t="s">
        <v>147</v>
      </c>
      <c r="E80" s="48" t="n">
        <v>46884.756</v>
      </c>
      <c r="F80" s="68" t="n">
        <v>51879.5</v>
      </c>
      <c r="G80" s="48" t="n">
        <v>55747.819</v>
      </c>
      <c r="H80" s="42"/>
      <c r="I80" s="43"/>
      <c r="J80" s="43"/>
    </row>
    <row r="81" s="43" customFormat="true" ht="28.5" hidden="false" customHeight="true" outlineLevel="0" collapsed="false">
      <c r="A81" s="39"/>
      <c r="B81" s="40" t="s">
        <v>148</v>
      </c>
      <c r="C81" s="63" t="n">
        <v>969</v>
      </c>
      <c r="D81" s="41" t="s">
        <v>149</v>
      </c>
      <c r="E81" s="31" t="n">
        <f aca="false">E82</f>
        <v>8736.422</v>
      </c>
      <c r="F81" s="31" t="n">
        <f aca="false">F82</f>
        <v>9368.749</v>
      </c>
      <c r="G81" s="31" t="n">
        <f aca="false">G82</f>
        <v>10074.234</v>
      </c>
      <c r="H81" s="42"/>
    </row>
    <row r="82" s="49" customFormat="true" ht="25.5" hidden="false" customHeight="false" outlineLevel="0" collapsed="false">
      <c r="A82" s="44"/>
      <c r="B82" s="64" t="s">
        <v>139</v>
      </c>
      <c r="C82" s="65" t="n">
        <v>969</v>
      </c>
      <c r="D82" s="47" t="s">
        <v>150</v>
      </c>
      <c r="E82" s="48" t="n">
        <f aca="false">SUM(E83:E85)</f>
        <v>8736.422</v>
      </c>
      <c r="F82" s="48" t="n">
        <f aca="false">SUM(F83:F85)</f>
        <v>9368.749</v>
      </c>
      <c r="G82" s="48" t="n">
        <f aca="false">SUM(G83:G85)</f>
        <v>10074.234</v>
      </c>
      <c r="H82" s="42"/>
      <c r="I82" s="43"/>
      <c r="J82" s="43"/>
    </row>
    <row r="83" s="43" customFormat="true" ht="27" hidden="false" customHeight="true" outlineLevel="0" collapsed="false">
      <c r="A83" s="39"/>
      <c r="B83" s="69" t="s">
        <v>70</v>
      </c>
      <c r="C83" s="65" t="n">
        <v>969</v>
      </c>
      <c r="D83" s="47" t="s">
        <v>151</v>
      </c>
      <c r="E83" s="48" t="n">
        <v>7873.037</v>
      </c>
      <c r="F83" s="68" t="n">
        <v>9195.544</v>
      </c>
      <c r="G83" s="48" t="n">
        <v>9901.029</v>
      </c>
      <c r="H83" s="42"/>
    </row>
    <row r="84" s="49" customFormat="true" ht="16.5" hidden="false" customHeight="true" outlineLevel="0" collapsed="false">
      <c r="A84" s="16"/>
      <c r="B84" s="84" t="s">
        <v>58</v>
      </c>
      <c r="C84" s="65" t="n">
        <v>969</v>
      </c>
      <c r="D84" s="74" t="s">
        <v>152</v>
      </c>
      <c r="E84" s="52" t="n">
        <v>690.18</v>
      </c>
      <c r="F84" s="53" t="n">
        <v>0</v>
      </c>
      <c r="G84" s="52" t="n">
        <v>0</v>
      </c>
      <c r="H84" s="42"/>
      <c r="I84" s="43"/>
      <c r="J84" s="43"/>
    </row>
    <row r="85" s="49" customFormat="true" ht="26.25" hidden="false" customHeight="false" outlineLevel="0" collapsed="false">
      <c r="A85" s="16"/>
      <c r="B85" s="50" t="s">
        <v>153</v>
      </c>
      <c r="C85" s="65" t="n">
        <v>969</v>
      </c>
      <c r="D85" s="47" t="s">
        <v>154</v>
      </c>
      <c r="E85" s="52" t="n">
        <v>173.205</v>
      </c>
      <c r="F85" s="53" t="n">
        <v>173.205</v>
      </c>
      <c r="G85" s="52" t="n">
        <v>173.205</v>
      </c>
      <c r="H85" s="42"/>
      <c r="I85" s="43"/>
      <c r="J85" s="43"/>
    </row>
    <row r="86" s="43" customFormat="true" ht="26.25" hidden="false" customHeight="true" outlineLevel="0" collapsed="false">
      <c r="A86" s="39"/>
      <c r="B86" s="40" t="s">
        <v>155</v>
      </c>
      <c r="C86" s="55" t="n">
        <v>969</v>
      </c>
      <c r="D86" s="41" t="s">
        <v>156</v>
      </c>
      <c r="E86" s="31" t="n">
        <f aca="false">E87</f>
        <v>201.908</v>
      </c>
      <c r="F86" s="31" t="n">
        <f aca="false">F87</f>
        <v>100</v>
      </c>
      <c r="G86" s="31" t="n">
        <f aca="false">G87</f>
        <v>100</v>
      </c>
      <c r="H86" s="42"/>
    </row>
    <row r="87" s="49" customFormat="true" ht="25.5" hidden="false" customHeight="false" outlineLevel="0" collapsed="false">
      <c r="A87" s="44"/>
      <c r="B87" s="64" t="s">
        <v>157</v>
      </c>
      <c r="C87" s="51" t="n">
        <v>969</v>
      </c>
      <c r="D87" s="47" t="s">
        <v>158</v>
      </c>
      <c r="E87" s="48" t="n">
        <f aca="false">E88</f>
        <v>201.908</v>
      </c>
      <c r="F87" s="48" t="n">
        <f aca="false">F88</f>
        <v>100</v>
      </c>
      <c r="G87" s="48" t="n">
        <f aca="false">G88</f>
        <v>100</v>
      </c>
      <c r="H87" s="42"/>
      <c r="I87" s="43"/>
      <c r="J87" s="43"/>
    </row>
    <row r="88" s="49" customFormat="true" ht="15.75" hidden="false" customHeight="true" outlineLevel="0" collapsed="false">
      <c r="A88" s="16"/>
      <c r="B88" s="50" t="s">
        <v>159</v>
      </c>
      <c r="C88" s="51" t="n">
        <v>969</v>
      </c>
      <c r="D88" s="47" t="s">
        <v>160</v>
      </c>
      <c r="E88" s="48" t="n">
        <v>201.908</v>
      </c>
      <c r="F88" s="53" t="n">
        <v>100</v>
      </c>
      <c r="G88" s="52" t="n">
        <v>100</v>
      </c>
      <c r="H88" s="42"/>
      <c r="I88" s="43"/>
      <c r="J88" s="43"/>
    </row>
    <row r="89" s="43" customFormat="true" ht="26.25" hidden="false" customHeight="false" outlineLevel="0" collapsed="false">
      <c r="A89" s="39"/>
      <c r="B89" s="40" t="s">
        <v>161</v>
      </c>
      <c r="C89" s="63" t="n">
        <v>969</v>
      </c>
      <c r="D89" s="41" t="s">
        <v>162</v>
      </c>
      <c r="E89" s="31" t="n">
        <f aca="false">E90+E94</f>
        <v>62128.738</v>
      </c>
      <c r="F89" s="31" t="n">
        <f aca="false">F90+F94</f>
        <v>64195.233</v>
      </c>
      <c r="G89" s="31" t="n">
        <f aca="false">G90+G94</f>
        <v>66539.95</v>
      </c>
      <c r="H89" s="42"/>
    </row>
    <row r="90" s="49" customFormat="true" ht="27" hidden="false" customHeight="true" outlineLevel="0" collapsed="false">
      <c r="A90" s="44"/>
      <c r="B90" s="90" t="s">
        <v>163</v>
      </c>
      <c r="C90" s="65" t="n">
        <v>969</v>
      </c>
      <c r="D90" s="47" t="s">
        <v>164</v>
      </c>
      <c r="E90" s="48" t="n">
        <f aca="false">SUM(E91:E93)</f>
        <v>20122.331</v>
      </c>
      <c r="F90" s="48" t="n">
        <f aca="false">SUM(F91:F93)</f>
        <v>20446.019</v>
      </c>
      <c r="G90" s="48" t="n">
        <f aca="false">SUM(G91:G93)</f>
        <v>20829.42</v>
      </c>
      <c r="H90" s="42"/>
      <c r="I90" s="43"/>
      <c r="J90" s="43"/>
    </row>
    <row r="91" s="49" customFormat="true" ht="26.25" hidden="false" customHeight="false" outlineLevel="0" collapsed="false">
      <c r="A91" s="16"/>
      <c r="B91" s="50" t="s">
        <v>165</v>
      </c>
      <c r="C91" s="65" t="n">
        <v>969</v>
      </c>
      <c r="D91" s="47" t="s">
        <v>166</v>
      </c>
      <c r="E91" s="48" t="n">
        <v>1785.8</v>
      </c>
      <c r="F91" s="53" t="n">
        <v>1785.8</v>
      </c>
      <c r="G91" s="52" t="n">
        <v>1785.8</v>
      </c>
      <c r="H91" s="42"/>
      <c r="I91" s="43"/>
      <c r="J91" s="43"/>
    </row>
    <row r="92" s="49" customFormat="true" ht="27.75" hidden="false" customHeight="true" outlineLevel="0" collapsed="false">
      <c r="A92" s="16"/>
      <c r="B92" s="69" t="s">
        <v>70</v>
      </c>
      <c r="C92" s="51" t="n">
        <v>969</v>
      </c>
      <c r="D92" s="58" t="s">
        <v>167</v>
      </c>
      <c r="E92" s="48" t="n">
        <v>17980.582</v>
      </c>
      <c r="F92" s="68" t="n">
        <v>18251.834</v>
      </c>
      <c r="G92" s="48" t="n">
        <v>18634.864</v>
      </c>
      <c r="H92" s="42"/>
      <c r="I92" s="43"/>
      <c r="J92" s="43"/>
    </row>
    <row r="93" s="49" customFormat="true" ht="15.75" hidden="false" customHeight="true" outlineLevel="0" collapsed="false">
      <c r="A93" s="16"/>
      <c r="B93" s="78" t="s">
        <v>168</v>
      </c>
      <c r="C93" s="51" t="n">
        <v>969</v>
      </c>
      <c r="D93" s="58" t="s">
        <v>169</v>
      </c>
      <c r="E93" s="52" t="n">
        <v>355.949</v>
      </c>
      <c r="F93" s="68" t="n">
        <v>408.385</v>
      </c>
      <c r="G93" s="48" t="n">
        <v>408.756</v>
      </c>
      <c r="H93" s="42"/>
      <c r="I93" s="43"/>
      <c r="J93" s="43"/>
    </row>
    <row r="94" s="49" customFormat="true" ht="27" hidden="false" customHeight="true" outlineLevel="0" collapsed="false">
      <c r="A94" s="44"/>
      <c r="B94" s="91" t="s">
        <v>170</v>
      </c>
      <c r="C94" s="51" t="n">
        <v>969</v>
      </c>
      <c r="D94" s="47" t="s">
        <v>171</v>
      </c>
      <c r="E94" s="48" t="n">
        <f aca="false">SUM(E95:E97)</f>
        <v>42006.407</v>
      </c>
      <c r="F94" s="48" t="n">
        <f aca="false">SUM(F95:F97)</f>
        <v>43749.214</v>
      </c>
      <c r="G94" s="48" t="n">
        <f aca="false">SUM(G95:G97)</f>
        <v>45710.53</v>
      </c>
      <c r="H94" s="42"/>
      <c r="I94" s="43"/>
      <c r="J94" s="43"/>
    </row>
    <row r="95" s="49" customFormat="true" ht="24.75" hidden="false" customHeight="true" outlineLevel="0" collapsed="false">
      <c r="A95" s="16"/>
      <c r="B95" s="50" t="s">
        <v>172</v>
      </c>
      <c r="C95" s="65" t="n">
        <v>969</v>
      </c>
      <c r="D95" s="47" t="s">
        <v>173</v>
      </c>
      <c r="E95" s="48" t="n">
        <f aca="false">5543.669+36064.816</f>
        <v>41608.485</v>
      </c>
      <c r="F95" s="68" t="n">
        <f aca="false">6247.715+37351.499</f>
        <v>43599.214</v>
      </c>
      <c r="G95" s="48" t="n">
        <f aca="false">6778.773+38781.757</f>
        <v>45560.53</v>
      </c>
      <c r="H95" s="42"/>
      <c r="I95" s="43"/>
      <c r="J95" s="43"/>
    </row>
    <row r="96" s="49" customFormat="true" ht="13.5" hidden="false" customHeight="false" outlineLevel="0" collapsed="false">
      <c r="A96" s="16"/>
      <c r="B96" s="50" t="s">
        <v>174</v>
      </c>
      <c r="C96" s="65" t="n">
        <v>969</v>
      </c>
      <c r="D96" s="47" t="s">
        <v>175</v>
      </c>
      <c r="E96" s="48" t="n">
        <v>150</v>
      </c>
      <c r="F96" s="68" t="n">
        <v>150</v>
      </c>
      <c r="G96" s="48" t="n">
        <v>150</v>
      </c>
      <c r="H96" s="42"/>
      <c r="I96" s="43"/>
      <c r="J96" s="43"/>
    </row>
    <row r="97" s="49" customFormat="true" ht="39" hidden="false" customHeight="false" outlineLevel="0" collapsed="false">
      <c r="A97" s="16"/>
      <c r="B97" s="50" t="s">
        <v>176</v>
      </c>
      <c r="C97" s="51" t="n">
        <v>969</v>
      </c>
      <c r="D97" s="74" t="s">
        <v>177</v>
      </c>
      <c r="E97" s="52" t="n">
        <v>247.922</v>
      </c>
      <c r="F97" s="68" t="n">
        <v>0</v>
      </c>
      <c r="G97" s="48" t="n">
        <v>0</v>
      </c>
      <c r="H97" s="42"/>
      <c r="I97" s="43"/>
      <c r="J97" s="43"/>
    </row>
    <row r="98" s="43" customFormat="true" ht="39" hidden="false" customHeight="false" outlineLevel="0" collapsed="false">
      <c r="A98" s="39"/>
      <c r="B98" s="40" t="s">
        <v>178</v>
      </c>
      <c r="C98" s="63" t="n">
        <v>969</v>
      </c>
      <c r="D98" s="41" t="s">
        <v>179</v>
      </c>
      <c r="E98" s="31" t="n">
        <f aca="false">E99</f>
        <v>13874.85</v>
      </c>
      <c r="F98" s="31" t="n">
        <f aca="false">F99</f>
        <v>13912.835</v>
      </c>
      <c r="G98" s="31" t="n">
        <f aca="false">G99</f>
        <v>14296.584</v>
      </c>
      <c r="H98" s="42"/>
    </row>
    <row r="99" s="49" customFormat="true" ht="38.25" hidden="false" customHeight="false" outlineLevel="0" collapsed="false">
      <c r="A99" s="44"/>
      <c r="B99" s="45" t="s">
        <v>180</v>
      </c>
      <c r="C99" s="65" t="n">
        <v>969</v>
      </c>
      <c r="D99" s="47" t="s">
        <v>181</v>
      </c>
      <c r="E99" s="48" t="n">
        <f aca="false">E100+E101</f>
        <v>13874.85</v>
      </c>
      <c r="F99" s="48" t="n">
        <f aca="false">F100+F101</f>
        <v>13912.835</v>
      </c>
      <c r="G99" s="48" t="n">
        <f aca="false">G100+G101</f>
        <v>14296.584</v>
      </c>
      <c r="H99" s="42"/>
      <c r="I99" s="43"/>
      <c r="J99" s="43"/>
    </row>
    <row r="100" customFormat="false" ht="26.25" hidden="false" customHeight="false" outlineLevel="0" collapsed="false">
      <c r="A100" s="16"/>
      <c r="B100" s="59" t="s">
        <v>121</v>
      </c>
      <c r="C100" s="65" t="n">
        <v>969</v>
      </c>
      <c r="D100" s="66" t="s">
        <v>182</v>
      </c>
      <c r="E100" s="48" t="n">
        <v>5349.181</v>
      </c>
      <c r="F100" s="68" t="n">
        <v>5563.148</v>
      </c>
      <c r="G100" s="48" t="n">
        <v>5785.674</v>
      </c>
      <c r="H100" s="42"/>
      <c r="I100" s="43"/>
      <c r="J100" s="43"/>
    </row>
    <row r="101" customFormat="false" ht="26.25" hidden="false" customHeight="false" outlineLevel="0" collapsed="false">
      <c r="A101" s="16"/>
      <c r="B101" s="69" t="s">
        <v>70</v>
      </c>
      <c r="C101" s="65" t="n">
        <v>969</v>
      </c>
      <c r="D101" s="47" t="s">
        <v>183</v>
      </c>
      <c r="E101" s="48" t="n">
        <v>8525.669</v>
      </c>
      <c r="F101" s="53" t="n">
        <v>8349.687</v>
      </c>
      <c r="G101" s="52" t="n">
        <v>8510.91</v>
      </c>
      <c r="H101" s="42"/>
      <c r="I101" s="43"/>
      <c r="J101" s="43"/>
      <c r="K101" s="92"/>
    </row>
    <row r="102" s="38" customFormat="true" ht="24.75" hidden="false" customHeight="true" outlineLevel="0" collapsed="false">
      <c r="A102" s="34" t="s">
        <v>184</v>
      </c>
      <c r="B102" s="93" t="s">
        <v>185</v>
      </c>
      <c r="C102" s="41" t="s">
        <v>17</v>
      </c>
      <c r="D102" s="94" t="s">
        <v>186</v>
      </c>
      <c r="E102" s="31" t="n">
        <f aca="false">E103+E107+E116+E132+E136</f>
        <v>54515.173</v>
      </c>
      <c r="F102" s="31" t="n">
        <f aca="false">F103+F107+F116+F132+F136</f>
        <v>47233.409</v>
      </c>
      <c r="G102" s="31" t="n">
        <f aca="false">G103+G107+G116+G132+G136</f>
        <v>48223.199</v>
      </c>
      <c r="H102" s="42"/>
      <c r="I102" s="43"/>
      <c r="J102" s="43"/>
    </row>
    <row r="103" s="49" customFormat="true" ht="25.5" hidden="false" customHeight="false" outlineLevel="0" collapsed="false">
      <c r="A103" s="16"/>
      <c r="B103" s="61" t="s">
        <v>187</v>
      </c>
      <c r="C103" s="41" t="s">
        <v>23</v>
      </c>
      <c r="D103" s="94" t="s">
        <v>188</v>
      </c>
      <c r="E103" s="31" t="n">
        <f aca="false">E105</f>
        <v>50</v>
      </c>
      <c r="F103" s="31" t="n">
        <f aca="false">F105</f>
        <v>50</v>
      </c>
      <c r="G103" s="31" t="n">
        <f aca="false">G105</f>
        <v>50</v>
      </c>
      <c r="H103" s="42"/>
      <c r="I103" s="43"/>
      <c r="J103" s="43"/>
    </row>
    <row r="104" s="49" customFormat="true" ht="13.5" hidden="false" customHeight="false" outlineLevel="0" collapsed="false">
      <c r="A104" s="16"/>
      <c r="B104" s="88" t="s">
        <v>22</v>
      </c>
      <c r="C104" s="41" t="s">
        <v>23</v>
      </c>
      <c r="D104" s="94" t="s">
        <v>188</v>
      </c>
      <c r="E104" s="31" t="n">
        <f aca="false">E105</f>
        <v>50</v>
      </c>
      <c r="F104" s="31" t="n">
        <f aca="false">F105</f>
        <v>50</v>
      </c>
      <c r="G104" s="31" t="n">
        <f aca="false">G105</f>
        <v>50</v>
      </c>
      <c r="H104" s="42"/>
      <c r="I104" s="43"/>
      <c r="J104" s="43"/>
    </row>
    <row r="105" s="49" customFormat="true" ht="38.25" hidden="false" customHeight="false" outlineLevel="0" collapsed="false">
      <c r="A105" s="44"/>
      <c r="B105" s="45" t="s">
        <v>189</v>
      </c>
      <c r="C105" s="47" t="s">
        <v>23</v>
      </c>
      <c r="D105" s="95" t="s">
        <v>190</v>
      </c>
      <c r="E105" s="48" t="n">
        <f aca="false">E106</f>
        <v>50</v>
      </c>
      <c r="F105" s="48" t="n">
        <f aca="false">F106</f>
        <v>50</v>
      </c>
      <c r="G105" s="48" t="n">
        <f aca="false">G106</f>
        <v>50</v>
      </c>
      <c r="H105" s="42"/>
      <c r="I105" s="43"/>
      <c r="J105" s="43"/>
    </row>
    <row r="106" s="49" customFormat="true" ht="13.5" hidden="false" customHeight="false" outlineLevel="0" collapsed="false">
      <c r="A106" s="16"/>
      <c r="B106" s="54" t="s">
        <v>191</v>
      </c>
      <c r="C106" s="47" t="s">
        <v>23</v>
      </c>
      <c r="D106" s="74" t="s">
        <v>192</v>
      </c>
      <c r="E106" s="48" t="n">
        <v>50</v>
      </c>
      <c r="F106" s="53" t="n">
        <v>50</v>
      </c>
      <c r="G106" s="52" t="n">
        <v>50</v>
      </c>
      <c r="H106" s="42"/>
      <c r="I106" s="43"/>
      <c r="J106" s="43"/>
    </row>
    <row r="107" s="43" customFormat="true" ht="51.75" hidden="false" customHeight="true" outlineLevel="0" collapsed="false">
      <c r="A107" s="39"/>
      <c r="B107" s="88" t="s">
        <v>193</v>
      </c>
      <c r="C107" s="36" t="s">
        <v>23</v>
      </c>
      <c r="D107" s="94" t="s">
        <v>194</v>
      </c>
      <c r="E107" s="31" t="n">
        <f aca="false">E108</f>
        <v>25323.843</v>
      </c>
      <c r="F107" s="31" t="n">
        <f aca="false">F108</f>
        <v>17561.669</v>
      </c>
      <c r="G107" s="31" t="n">
        <f aca="false">G108</f>
        <v>17154.669</v>
      </c>
      <c r="H107" s="42"/>
    </row>
    <row r="108" s="43" customFormat="true" ht="13.5" hidden="false" customHeight="false" outlineLevel="0" collapsed="false">
      <c r="A108" s="39"/>
      <c r="B108" s="88" t="s">
        <v>22</v>
      </c>
      <c r="C108" s="36" t="s">
        <v>23</v>
      </c>
      <c r="D108" s="94" t="s">
        <v>194</v>
      </c>
      <c r="E108" s="31" t="n">
        <f aca="false">E109</f>
        <v>25323.843</v>
      </c>
      <c r="F108" s="31" t="n">
        <f aca="false">F109</f>
        <v>17561.669</v>
      </c>
      <c r="G108" s="31" t="n">
        <f aca="false">G109</f>
        <v>17154.669</v>
      </c>
      <c r="H108" s="42"/>
    </row>
    <row r="109" s="49" customFormat="true" ht="38.25" hidden="false" customHeight="false" outlineLevel="0" collapsed="false">
      <c r="A109" s="44"/>
      <c r="B109" s="96" t="s">
        <v>195</v>
      </c>
      <c r="C109" s="46" t="s">
        <v>23</v>
      </c>
      <c r="D109" s="97" t="s">
        <v>196</v>
      </c>
      <c r="E109" s="48" t="n">
        <f aca="false">SUM(E110:E115)</f>
        <v>25323.843</v>
      </c>
      <c r="F109" s="48" t="n">
        <f aca="false">SUM(F110:F115)</f>
        <v>17561.669</v>
      </c>
      <c r="G109" s="48" t="n">
        <f aca="false">SUM(G110:G115)</f>
        <v>17154.669</v>
      </c>
      <c r="H109" s="42"/>
      <c r="I109" s="43"/>
      <c r="J109" s="43"/>
    </row>
    <row r="110" s="43" customFormat="true" ht="25.5" hidden="false" customHeight="false" outlineLevel="0" collapsed="false">
      <c r="A110" s="39"/>
      <c r="B110" s="98" t="s">
        <v>197</v>
      </c>
      <c r="C110" s="65" t="n">
        <v>961</v>
      </c>
      <c r="D110" s="47" t="s">
        <v>198</v>
      </c>
      <c r="E110" s="48" t="n">
        <v>2793</v>
      </c>
      <c r="F110" s="53" t="n">
        <v>1133</v>
      </c>
      <c r="G110" s="52" t="n">
        <v>726</v>
      </c>
      <c r="H110" s="42"/>
    </row>
    <row r="111" s="43" customFormat="true" ht="27" hidden="false" customHeight="true" outlineLevel="0" collapsed="false">
      <c r="A111" s="39"/>
      <c r="B111" s="64" t="s">
        <v>199</v>
      </c>
      <c r="C111" s="65" t="n">
        <v>961</v>
      </c>
      <c r="D111" s="47" t="s">
        <v>200</v>
      </c>
      <c r="E111" s="48" t="n">
        <v>17336.941</v>
      </c>
      <c r="F111" s="53" t="n">
        <v>14336.941</v>
      </c>
      <c r="G111" s="52" t="n">
        <v>14336.941</v>
      </c>
      <c r="H111" s="42"/>
    </row>
    <row r="112" s="43" customFormat="true" ht="25.5" hidden="false" customHeight="false" outlineLevel="0" collapsed="false">
      <c r="A112" s="39"/>
      <c r="B112" s="64" t="s">
        <v>201</v>
      </c>
      <c r="C112" s="65" t="n">
        <v>961</v>
      </c>
      <c r="D112" s="95" t="s">
        <v>202</v>
      </c>
      <c r="E112" s="48" t="n">
        <v>420</v>
      </c>
      <c r="F112" s="53" t="n">
        <v>420</v>
      </c>
      <c r="G112" s="52" t="n">
        <v>420</v>
      </c>
      <c r="H112" s="42"/>
    </row>
    <row r="113" s="43" customFormat="true" ht="38.25" hidden="false" customHeight="false" outlineLevel="0" collapsed="false">
      <c r="A113" s="39"/>
      <c r="B113" s="64" t="s">
        <v>203</v>
      </c>
      <c r="C113" s="65" t="n">
        <v>961</v>
      </c>
      <c r="D113" s="83" t="s">
        <v>204</v>
      </c>
      <c r="E113" s="48" t="n">
        <v>210</v>
      </c>
      <c r="F113" s="53" t="n">
        <v>210</v>
      </c>
      <c r="G113" s="52" t="n">
        <v>210</v>
      </c>
      <c r="H113" s="42"/>
    </row>
    <row r="114" s="43" customFormat="true" ht="27.75" hidden="false" customHeight="true" outlineLevel="0" collapsed="false">
      <c r="A114" s="39"/>
      <c r="B114" s="64" t="s">
        <v>205</v>
      </c>
      <c r="C114" s="65" t="n">
        <v>961</v>
      </c>
      <c r="D114" s="83" t="s">
        <v>206</v>
      </c>
      <c r="E114" s="48" t="n">
        <v>1443.902</v>
      </c>
      <c r="F114" s="53" t="n">
        <v>1461.728</v>
      </c>
      <c r="G114" s="52" t="n">
        <v>1461.728</v>
      </c>
      <c r="H114" s="42"/>
    </row>
    <row r="115" s="43" customFormat="true" ht="39.75" hidden="false" customHeight="true" outlineLevel="0" collapsed="false">
      <c r="A115" s="39"/>
      <c r="B115" s="73" t="s">
        <v>207</v>
      </c>
      <c r="C115" s="46" t="s">
        <v>23</v>
      </c>
      <c r="D115" s="97" t="s">
        <v>208</v>
      </c>
      <c r="E115" s="48" t="n">
        <v>3120</v>
      </c>
      <c r="F115" s="53" t="n">
        <v>0</v>
      </c>
      <c r="G115" s="52" t="n">
        <v>0</v>
      </c>
      <c r="H115" s="42"/>
    </row>
    <row r="116" s="43" customFormat="true" ht="51.75" hidden="false" customHeight="true" outlineLevel="0" collapsed="false">
      <c r="A116" s="39"/>
      <c r="B116" s="80" t="s">
        <v>209</v>
      </c>
      <c r="C116" s="36" t="s">
        <v>17</v>
      </c>
      <c r="D116" s="94" t="s">
        <v>210</v>
      </c>
      <c r="E116" s="31" t="n">
        <f aca="false">E117</f>
        <v>925.33</v>
      </c>
      <c r="F116" s="31" t="n">
        <f aca="false">F117</f>
        <v>569.74</v>
      </c>
      <c r="G116" s="31" t="n">
        <f aca="false">G117</f>
        <v>806.53</v>
      </c>
      <c r="H116" s="42"/>
    </row>
    <row r="117" s="49" customFormat="true" ht="38.25" hidden="false" customHeight="false" outlineLevel="0" collapsed="false">
      <c r="A117" s="44"/>
      <c r="B117" s="45" t="s">
        <v>211</v>
      </c>
      <c r="C117" s="46" t="s">
        <v>17</v>
      </c>
      <c r="D117" s="47" t="s">
        <v>212</v>
      </c>
      <c r="E117" s="48" t="n">
        <f aca="false">E118+E123+E128</f>
        <v>925.33</v>
      </c>
      <c r="F117" s="48" t="n">
        <f aca="false">F118+F123+F128</f>
        <v>569.74</v>
      </c>
      <c r="G117" s="48" t="n">
        <f aca="false">G118+G123+G128</f>
        <v>806.53</v>
      </c>
      <c r="H117" s="42"/>
      <c r="I117" s="43"/>
      <c r="J117" s="43"/>
    </row>
    <row r="118" s="82" customFormat="true" ht="13.5" hidden="false" customHeight="false" outlineLevel="0" collapsed="false">
      <c r="A118" s="39"/>
      <c r="B118" s="99" t="s">
        <v>213</v>
      </c>
      <c r="C118" s="46" t="s">
        <v>17</v>
      </c>
      <c r="D118" s="47" t="s">
        <v>214</v>
      </c>
      <c r="E118" s="48" t="n">
        <f aca="false">SUM(E119:E122)</f>
        <v>222.56</v>
      </c>
      <c r="F118" s="48" t="n">
        <f aca="false">SUM(F119:F122)</f>
        <v>228.56</v>
      </c>
      <c r="G118" s="48" t="n">
        <f aca="false">SUM(G119:G122)</f>
        <v>253.56</v>
      </c>
      <c r="H118" s="42"/>
      <c r="I118" s="43"/>
      <c r="J118" s="43"/>
    </row>
    <row r="119" customFormat="false" ht="12" hidden="false" customHeight="true" outlineLevel="0" collapsed="false">
      <c r="A119" s="16"/>
      <c r="B119" s="99" t="s">
        <v>22</v>
      </c>
      <c r="C119" s="100" t="n">
        <v>961</v>
      </c>
      <c r="D119" s="47" t="s">
        <v>214</v>
      </c>
      <c r="E119" s="48" t="n">
        <v>196</v>
      </c>
      <c r="F119" s="68" t="n">
        <v>196</v>
      </c>
      <c r="G119" s="48" t="n">
        <v>196</v>
      </c>
      <c r="H119" s="42"/>
      <c r="I119" s="43"/>
      <c r="J119" s="43"/>
    </row>
    <row r="120" customFormat="false" ht="25.5" hidden="false" customHeight="false" outlineLevel="0" collapsed="false">
      <c r="A120" s="16"/>
      <c r="B120" s="101" t="s">
        <v>215</v>
      </c>
      <c r="C120" s="100" t="n">
        <v>966</v>
      </c>
      <c r="D120" s="47" t="s">
        <v>214</v>
      </c>
      <c r="E120" s="48" t="n">
        <v>0</v>
      </c>
      <c r="F120" s="68" t="n">
        <v>11</v>
      </c>
      <c r="G120" s="48" t="n">
        <v>0</v>
      </c>
      <c r="H120" s="42"/>
      <c r="I120" s="43"/>
      <c r="J120" s="43"/>
    </row>
    <row r="121" customFormat="false" ht="25.5" hidden="false" customHeight="false" outlineLevel="0" collapsed="false">
      <c r="A121" s="16"/>
      <c r="B121" s="99" t="s">
        <v>135</v>
      </c>
      <c r="C121" s="100" t="n">
        <v>969</v>
      </c>
      <c r="D121" s="47" t="s">
        <v>214</v>
      </c>
      <c r="E121" s="48" t="n">
        <v>26.56</v>
      </c>
      <c r="F121" s="68" t="n">
        <v>21.56</v>
      </c>
      <c r="G121" s="48" t="n">
        <v>21.56</v>
      </c>
      <c r="H121" s="42"/>
      <c r="I121" s="43"/>
      <c r="J121" s="43"/>
    </row>
    <row r="122" customFormat="false" ht="25.5" hidden="false" customHeight="false" outlineLevel="0" collapsed="false">
      <c r="A122" s="16"/>
      <c r="B122" s="99" t="s">
        <v>216</v>
      </c>
      <c r="C122" s="100" t="n">
        <v>992</v>
      </c>
      <c r="D122" s="47" t="s">
        <v>214</v>
      </c>
      <c r="E122" s="48" t="n">
        <v>0</v>
      </c>
      <c r="F122" s="68" t="n">
        <v>0</v>
      </c>
      <c r="G122" s="48" t="n">
        <v>36</v>
      </c>
      <c r="H122" s="42"/>
      <c r="I122" s="43"/>
      <c r="J122" s="43"/>
    </row>
    <row r="123" s="82" customFormat="true" ht="13.5" hidden="false" customHeight="false" outlineLevel="0" collapsed="false">
      <c r="A123" s="39"/>
      <c r="B123" s="54" t="s">
        <v>217</v>
      </c>
      <c r="C123" s="46" t="s">
        <v>17</v>
      </c>
      <c r="D123" s="47" t="s">
        <v>218</v>
      </c>
      <c r="E123" s="48" t="n">
        <f aca="false">SUM(E124:E127)</f>
        <v>633.27</v>
      </c>
      <c r="F123" s="48" t="n">
        <f aca="false">SUM(F124:F127)</f>
        <v>283.68</v>
      </c>
      <c r="G123" s="48" t="n">
        <f aca="false">SUM(G124:G127)</f>
        <v>476.47</v>
      </c>
      <c r="H123" s="42"/>
      <c r="I123" s="43"/>
      <c r="J123" s="43"/>
    </row>
    <row r="124" s="82" customFormat="true" ht="13.5" hidden="false" customHeight="false" outlineLevel="0" collapsed="false">
      <c r="A124" s="39"/>
      <c r="B124" s="99" t="s">
        <v>22</v>
      </c>
      <c r="C124" s="100" t="n">
        <v>961</v>
      </c>
      <c r="D124" s="47" t="s">
        <v>218</v>
      </c>
      <c r="E124" s="48" t="n">
        <v>457.08</v>
      </c>
      <c r="F124" s="68" t="n">
        <v>262.88</v>
      </c>
      <c r="G124" s="48" t="n">
        <v>457.08</v>
      </c>
      <c r="H124" s="42"/>
      <c r="I124" s="43"/>
      <c r="J124" s="43"/>
    </row>
    <row r="125" s="82" customFormat="true" ht="25.5" hidden="false" customHeight="false" outlineLevel="0" collapsed="false">
      <c r="A125" s="39"/>
      <c r="B125" s="99" t="s">
        <v>47</v>
      </c>
      <c r="C125" s="65" t="n">
        <v>966</v>
      </c>
      <c r="D125" s="47" t="s">
        <v>218</v>
      </c>
      <c r="E125" s="48" t="n">
        <v>14.19</v>
      </c>
      <c r="F125" s="68" t="n">
        <v>0</v>
      </c>
      <c r="G125" s="48" t="n">
        <v>14.19</v>
      </c>
      <c r="H125" s="42"/>
      <c r="I125" s="43"/>
      <c r="J125" s="43"/>
    </row>
    <row r="126" s="82" customFormat="true" ht="25.5" hidden="false" customHeight="false" outlineLevel="0" collapsed="false">
      <c r="A126" s="39"/>
      <c r="B126" s="99" t="s">
        <v>135</v>
      </c>
      <c r="C126" s="65" t="n">
        <v>969</v>
      </c>
      <c r="D126" s="47" t="s">
        <v>218</v>
      </c>
      <c r="E126" s="48" t="n">
        <v>0</v>
      </c>
      <c r="F126" s="68" t="n">
        <v>20.8</v>
      </c>
      <c r="G126" s="48" t="n">
        <v>5.2</v>
      </c>
      <c r="H126" s="42"/>
      <c r="I126" s="43"/>
      <c r="J126" s="43"/>
    </row>
    <row r="127" s="82" customFormat="true" ht="25.5" hidden="false" customHeight="false" outlineLevel="0" collapsed="false">
      <c r="A127" s="39"/>
      <c r="B127" s="99" t="s">
        <v>216</v>
      </c>
      <c r="C127" s="65" t="n">
        <v>992</v>
      </c>
      <c r="D127" s="47" t="s">
        <v>218</v>
      </c>
      <c r="E127" s="48" t="n">
        <v>162</v>
      </c>
      <c r="F127" s="68" t="n">
        <v>0</v>
      </c>
      <c r="G127" s="48" t="n">
        <v>0</v>
      </c>
      <c r="H127" s="42"/>
      <c r="I127" s="43"/>
      <c r="J127" s="43"/>
    </row>
    <row r="128" s="82" customFormat="true" ht="13.5" hidden="false" customHeight="false" outlineLevel="0" collapsed="false">
      <c r="A128" s="39"/>
      <c r="B128" s="99" t="s">
        <v>219</v>
      </c>
      <c r="C128" s="46" t="s">
        <v>17</v>
      </c>
      <c r="D128" s="47" t="s">
        <v>220</v>
      </c>
      <c r="E128" s="48" t="n">
        <f aca="false">SUM(E129:E131)</f>
        <v>69.5</v>
      </c>
      <c r="F128" s="48" t="n">
        <f aca="false">SUM(F129:F131)</f>
        <v>57.5</v>
      </c>
      <c r="G128" s="48" t="n">
        <f aca="false">SUM(G129:G131)</f>
        <v>76.5</v>
      </c>
      <c r="H128" s="42"/>
      <c r="I128" s="43"/>
      <c r="J128" s="43"/>
    </row>
    <row r="129" s="82" customFormat="true" ht="13.5" hidden="false" customHeight="false" outlineLevel="0" collapsed="false">
      <c r="A129" s="39"/>
      <c r="B129" s="99" t="s">
        <v>22</v>
      </c>
      <c r="C129" s="100" t="n">
        <v>961</v>
      </c>
      <c r="D129" s="47" t="s">
        <v>220</v>
      </c>
      <c r="E129" s="48" t="n">
        <v>59</v>
      </c>
      <c r="F129" s="68" t="n">
        <v>50.5</v>
      </c>
      <c r="G129" s="48" t="n">
        <v>60</v>
      </c>
      <c r="H129" s="42"/>
      <c r="I129" s="43"/>
      <c r="J129" s="43"/>
    </row>
    <row r="130" s="82" customFormat="true" ht="24.75" hidden="false" customHeight="true" outlineLevel="0" collapsed="false">
      <c r="A130" s="39"/>
      <c r="B130" s="99" t="s">
        <v>47</v>
      </c>
      <c r="C130" s="65" t="n">
        <v>966</v>
      </c>
      <c r="D130" s="47" t="s">
        <v>220</v>
      </c>
      <c r="E130" s="48" t="n">
        <v>10.5</v>
      </c>
      <c r="F130" s="68" t="n">
        <v>0</v>
      </c>
      <c r="G130" s="48" t="n">
        <v>10.5</v>
      </c>
      <c r="H130" s="42"/>
      <c r="I130" s="43"/>
      <c r="J130" s="43"/>
    </row>
    <row r="131" s="82" customFormat="true" ht="25.5" hidden="false" customHeight="false" outlineLevel="0" collapsed="false">
      <c r="A131" s="39"/>
      <c r="B131" s="99" t="s">
        <v>216</v>
      </c>
      <c r="C131" s="65" t="n">
        <v>992</v>
      </c>
      <c r="D131" s="47" t="s">
        <v>220</v>
      </c>
      <c r="E131" s="48" t="n">
        <v>0</v>
      </c>
      <c r="F131" s="68" t="n">
        <v>7</v>
      </c>
      <c r="G131" s="48" t="n">
        <v>6</v>
      </c>
      <c r="H131" s="42"/>
      <c r="I131" s="43"/>
      <c r="J131" s="43"/>
    </row>
    <row r="132" s="82" customFormat="true" ht="37.5" hidden="false" customHeight="true" outlineLevel="0" collapsed="false">
      <c r="A132" s="39"/>
      <c r="B132" s="80" t="s">
        <v>221</v>
      </c>
      <c r="C132" s="63" t="s">
        <v>17</v>
      </c>
      <c r="D132" s="41" t="s">
        <v>222</v>
      </c>
      <c r="E132" s="31" t="n">
        <f aca="false">E133</f>
        <v>50</v>
      </c>
      <c r="F132" s="31" t="n">
        <f aca="false">F133</f>
        <v>50</v>
      </c>
      <c r="G132" s="31" t="n">
        <f aca="false">G133</f>
        <v>50</v>
      </c>
      <c r="H132" s="42"/>
      <c r="I132" s="43"/>
      <c r="J132" s="43"/>
    </row>
    <row r="133" s="82" customFormat="true" ht="13.5" hidden="false" customHeight="true" outlineLevel="0" collapsed="false">
      <c r="A133" s="39"/>
      <c r="B133" s="102" t="s">
        <v>22</v>
      </c>
      <c r="C133" s="103" t="n">
        <v>961</v>
      </c>
      <c r="D133" s="37" t="s">
        <v>222</v>
      </c>
      <c r="E133" s="48" t="n">
        <f aca="false">E134</f>
        <v>50</v>
      </c>
      <c r="F133" s="48" t="n">
        <f aca="false">F134</f>
        <v>50</v>
      </c>
      <c r="G133" s="48" t="n">
        <f aca="false">G134</f>
        <v>50</v>
      </c>
      <c r="H133" s="42"/>
      <c r="I133" s="43"/>
      <c r="J133" s="43"/>
    </row>
    <row r="134" s="82" customFormat="true" ht="25.5" hidden="false" customHeight="false" outlineLevel="0" collapsed="false">
      <c r="A134" s="39"/>
      <c r="B134" s="104" t="s">
        <v>223</v>
      </c>
      <c r="C134" s="71" t="n">
        <v>961</v>
      </c>
      <c r="D134" s="74" t="s">
        <v>224</v>
      </c>
      <c r="E134" s="48" t="n">
        <f aca="false">E135</f>
        <v>50</v>
      </c>
      <c r="F134" s="48" t="n">
        <f aca="false">F135</f>
        <v>50</v>
      </c>
      <c r="G134" s="48" t="n">
        <f aca="false">G135</f>
        <v>50</v>
      </c>
      <c r="H134" s="42"/>
      <c r="I134" s="43"/>
      <c r="J134" s="43"/>
    </row>
    <row r="135" s="82" customFormat="true" ht="25.5" hidden="false" customHeight="false" outlineLevel="0" collapsed="false">
      <c r="A135" s="39"/>
      <c r="B135" s="104" t="s">
        <v>225</v>
      </c>
      <c r="C135" s="71" t="n">
        <v>961</v>
      </c>
      <c r="D135" s="74" t="s">
        <v>226</v>
      </c>
      <c r="E135" s="48" t="n">
        <v>50</v>
      </c>
      <c r="F135" s="68" t="n">
        <v>50</v>
      </c>
      <c r="G135" s="48" t="n">
        <v>50</v>
      </c>
      <c r="H135" s="42"/>
      <c r="I135" s="43"/>
      <c r="J135" s="43"/>
    </row>
    <row r="136" s="43" customFormat="true" ht="26.25" hidden="false" customHeight="false" outlineLevel="0" collapsed="false">
      <c r="A136" s="39"/>
      <c r="B136" s="86" t="s">
        <v>227</v>
      </c>
      <c r="C136" s="36" t="s">
        <v>23</v>
      </c>
      <c r="D136" s="41" t="s">
        <v>228</v>
      </c>
      <c r="E136" s="31" t="n">
        <f aca="false">E137</f>
        <v>28166</v>
      </c>
      <c r="F136" s="31" t="n">
        <f aca="false">F137</f>
        <v>29002</v>
      </c>
      <c r="G136" s="31" t="n">
        <f aca="false">G137</f>
        <v>30162</v>
      </c>
      <c r="H136" s="42"/>
    </row>
    <row r="137" s="49" customFormat="true" ht="25.5" hidden="false" customHeight="false" outlineLevel="0" collapsed="false">
      <c r="A137" s="44"/>
      <c r="B137" s="45" t="s">
        <v>229</v>
      </c>
      <c r="C137" s="46" t="s">
        <v>23</v>
      </c>
      <c r="D137" s="47" t="s">
        <v>230</v>
      </c>
      <c r="E137" s="48" t="n">
        <f aca="false">E138</f>
        <v>28166</v>
      </c>
      <c r="F137" s="48" t="n">
        <f aca="false">F138</f>
        <v>29002</v>
      </c>
      <c r="G137" s="48" t="n">
        <f aca="false">G138</f>
        <v>30162</v>
      </c>
      <c r="H137" s="42"/>
      <c r="I137" s="43"/>
      <c r="J137" s="43"/>
    </row>
    <row r="138" s="43" customFormat="true" ht="26.25" hidden="false" customHeight="false" outlineLevel="0" collapsed="false">
      <c r="A138" s="39"/>
      <c r="B138" s="59" t="s">
        <v>121</v>
      </c>
      <c r="C138" s="65" t="n">
        <v>961</v>
      </c>
      <c r="D138" s="47" t="s">
        <v>231</v>
      </c>
      <c r="E138" s="48" t="n">
        <v>28166</v>
      </c>
      <c r="F138" s="68" t="n">
        <v>29002</v>
      </c>
      <c r="G138" s="48" t="n">
        <v>30162</v>
      </c>
      <c r="H138" s="42"/>
    </row>
    <row r="139" s="38" customFormat="true" ht="25.5" hidden="false" customHeight="false" outlineLevel="0" collapsed="false">
      <c r="A139" s="34" t="s">
        <v>232</v>
      </c>
      <c r="B139" s="61" t="s">
        <v>233</v>
      </c>
      <c r="C139" s="30" t="s">
        <v>17</v>
      </c>
      <c r="D139" s="30" t="s">
        <v>234</v>
      </c>
      <c r="E139" s="31" t="n">
        <f aca="false">E140</f>
        <v>172564</v>
      </c>
      <c r="F139" s="31" t="n">
        <f aca="false">F140</f>
        <v>160920</v>
      </c>
      <c r="G139" s="31" t="n">
        <f aca="false">G140</f>
        <v>65986</v>
      </c>
      <c r="H139" s="42"/>
      <c r="I139" s="43"/>
      <c r="J139" s="43"/>
    </row>
    <row r="140" s="43" customFormat="true" ht="16.5" hidden="false" customHeight="true" outlineLevel="0" collapsed="false">
      <c r="A140" s="39"/>
      <c r="B140" s="88" t="s">
        <v>22</v>
      </c>
      <c r="C140" s="89" t="s">
        <v>23</v>
      </c>
      <c r="D140" s="30" t="s">
        <v>234</v>
      </c>
      <c r="E140" s="31" t="n">
        <f aca="false">E141+E144</f>
        <v>172564</v>
      </c>
      <c r="F140" s="31" t="n">
        <f aca="false">F141+F144</f>
        <v>160920</v>
      </c>
      <c r="G140" s="31" t="n">
        <f aca="false">G141+G144</f>
        <v>65986</v>
      </c>
      <c r="H140" s="42"/>
    </row>
    <row r="141" s="49" customFormat="true" ht="24.75" hidden="false" customHeight="true" outlineLevel="0" collapsed="false">
      <c r="A141" s="44"/>
      <c r="B141" s="60" t="s">
        <v>235</v>
      </c>
      <c r="C141" s="105" t="s">
        <v>23</v>
      </c>
      <c r="D141" s="74" t="s">
        <v>236</v>
      </c>
      <c r="E141" s="48" t="n">
        <f aca="false">SUM(E142:E143)</f>
        <v>52564</v>
      </c>
      <c r="F141" s="48" t="n">
        <f aca="false">SUM(F142:F143)</f>
        <v>40920</v>
      </c>
      <c r="G141" s="48" t="n">
        <f aca="false">SUM(G142:G143)</f>
        <v>53986</v>
      </c>
      <c r="H141" s="42"/>
      <c r="I141" s="43"/>
      <c r="J141" s="43"/>
    </row>
    <row r="142" s="43" customFormat="true" ht="24.75" hidden="false" customHeight="true" outlineLevel="0" collapsed="false">
      <c r="A142" s="16"/>
      <c r="B142" s="60" t="s">
        <v>237</v>
      </c>
      <c r="C142" s="71" t="n">
        <v>961</v>
      </c>
      <c r="D142" s="74" t="s">
        <v>238</v>
      </c>
      <c r="E142" s="52" t="n">
        <v>46481.114</v>
      </c>
      <c r="F142" s="53" t="n">
        <v>40920</v>
      </c>
      <c r="G142" s="52" t="n">
        <v>53986</v>
      </c>
      <c r="H142" s="42"/>
    </row>
    <row r="143" s="43" customFormat="true" ht="39" hidden="false" customHeight="false" outlineLevel="0" collapsed="false">
      <c r="A143" s="16"/>
      <c r="B143" s="78" t="s">
        <v>239</v>
      </c>
      <c r="C143" s="51" t="n">
        <v>961</v>
      </c>
      <c r="D143" s="74" t="s">
        <v>240</v>
      </c>
      <c r="E143" s="52" t="n">
        <v>6082.886</v>
      </c>
      <c r="F143" s="53" t="n">
        <v>0</v>
      </c>
      <c r="G143" s="52" t="n">
        <v>0</v>
      </c>
      <c r="H143" s="42"/>
    </row>
    <row r="144" s="43" customFormat="true" ht="31.5" hidden="false" customHeight="true" outlineLevel="0" collapsed="false">
      <c r="A144" s="16"/>
      <c r="B144" s="45" t="s">
        <v>241</v>
      </c>
      <c r="C144" s="51" t="n">
        <v>961</v>
      </c>
      <c r="D144" s="58" t="s">
        <v>242</v>
      </c>
      <c r="E144" s="52" t="n">
        <f aca="false">E145</f>
        <v>120000</v>
      </c>
      <c r="F144" s="52" t="n">
        <f aca="false">F145</f>
        <v>120000</v>
      </c>
      <c r="G144" s="52" t="n">
        <f aca="false">G145</f>
        <v>12000</v>
      </c>
      <c r="H144" s="42"/>
    </row>
    <row r="145" s="43" customFormat="true" ht="18.75" hidden="false" customHeight="true" outlineLevel="0" collapsed="false">
      <c r="A145" s="16"/>
      <c r="B145" s="45" t="s">
        <v>243</v>
      </c>
      <c r="C145" s="51" t="n">
        <v>961</v>
      </c>
      <c r="D145" s="58" t="s">
        <v>244</v>
      </c>
      <c r="E145" s="52" t="n">
        <v>120000</v>
      </c>
      <c r="F145" s="52" t="n">
        <v>120000</v>
      </c>
      <c r="G145" s="52" t="n">
        <v>12000</v>
      </c>
      <c r="H145" s="42"/>
    </row>
    <row r="146" s="107" customFormat="true" ht="39" hidden="false" customHeight="false" outlineLevel="0" collapsed="false">
      <c r="A146" s="28" t="s">
        <v>245</v>
      </c>
      <c r="B146" s="106" t="s">
        <v>246</v>
      </c>
      <c r="C146" s="89" t="s">
        <v>17</v>
      </c>
      <c r="D146" s="30" t="s">
        <v>247</v>
      </c>
      <c r="E146" s="31" t="n">
        <f aca="false">E147</f>
        <v>94444.1</v>
      </c>
      <c r="F146" s="31" t="n">
        <f aca="false">F147</f>
        <v>85531.1</v>
      </c>
      <c r="G146" s="31" t="n">
        <f aca="false">G147</f>
        <v>81005.1</v>
      </c>
      <c r="H146" s="42"/>
      <c r="I146" s="43"/>
      <c r="J146" s="43"/>
    </row>
    <row r="147" s="49" customFormat="true" ht="17.25" hidden="false" customHeight="true" outlineLevel="0" collapsed="false">
      <c r="A147" s="34"/>
      <c r="B147" s="88" t="s">
        <v>22</v>
      </c>
      <c r="C147" s="89" t="s">
        <v>23</v>
      </c>
      <c r="D147" s="30" t="s">
        <v>247</v>
      </c>
      <c r="E147" s="31" t="n">
        <f aca="false">E148+E157+E160</f>
        <v>94444.1</v>
      </c>
      <c r="F147" s="31" t="n">
        <f aca="false">F148+F157+F160</f>
        <v>85531.1</v>
      </c>
      <c r="G147" s="31" t="n">
        <f aca="false">G148+G157+G160</f>
        <v>81005.1</v>
      </c>
      <c r="H147" s="42"/>
      <c r="I147" s="43"/>
      <c r="J147" s="43"/>
    </row>
    <row r="148" s="49" customFormat="true" ht="39" hidden="false" customHeight="false" outlineLevel="0" collapsed="false">
      <c r="A148" s="34"/>
      <c r="B148" s="106" t="s">
        <v>248</v>
      </c>
      <c r="C148" s="89" t="s">
        <v>23</v>
      </c>
      <c r="D148" s="41" t="s">
        <v>249</v>
      </c>
      <c r="E148" s="31" t="n">
        <f aca="false">E149</f>
        <v>79822.1</v>
      </c>
      <c r="F148" s="31" t="n">
        <f aca="false">F149</f>
        <v>71026.1</v>
      </c>
      <c r="G148" s="31" t="n">
        <f aca="false">G149</f>
        <v>66026.1</v>
      </c>
      <c r="H148" s="42"/>
      <c r="I148" s="43"/>
      <c r="J148" s="43"/>
    </row>
    <row r="149" s="49" customFormat="true" ht="25.5" hidden="false" customHeight="false" outlineLevel="0" collapsed="false">
      <c r="A149" s="108"/>
      <c r="B149" s="45" t="s">
        <v>250</v>
      </c>
      <c r="C149" s="109" t="s">
        <v>23</v>
      </c>
      <c r="D149" s="47" t="s">
        <v>251</v>
      </c>
      <c r="E149" s="48" t="n">
        <f aca="false">SUM(E150:E156)</f>
        <v>79822.1</v>
      </c>
      <c r="F149" s="48" t="n">
        <f aca="false">SUM(F150:F156)</f>
        <v>71026.1</v>
      </c>
      <c r="G149" s="48" t="n">
        <f aca="false">SUM(G150:G156)</f>
        <v>66026.1</v>
      </c>
      <c r="H149" s="42"/>
      <c r="I149" s="43"/>
      <c r="J149" s="43"/>
    </row>
    <row r="150" s="49" customFormat="true" ht="24.75" hidden="false" customHeight="true" outlineLevel="0" collapsed="false">
      <c r="A150" s="16"/>
      <c r="B150" s="59" t="s">
        <v>252</v>
      </c>
      <c r="C150" s="65" t="n">
        <v>961</v>
      </c>
      <c r="D150" s="47" t="s">
        <v>253</v>
      </c>
      <c r="E150" s="48" t="n">
        <v>54489</v>
      </c>
      <c r="F150" s="53" t="n">
        <v>26000</v>
      </c>
      <c r="G150" s="52" t="n">
        <v>50000</v>
      </c>
      <c r="H150" s="42"/>
      <c r="I150" s="43"/>
      <c r="J150" s="43"/>
    </row>
    <row r="151" s="49" customFormat="true" ht="26.25" hidden="false" customHeight="true" outlineLevel="0" collapsed="false">
      <c r="A151" s="16"/>
      <c r="B151" s="54" t="s">
        <v>254</v>
      </c>
      <c r="C151" s="51" t="n">
        <v>961</v>
      </c>
      <c r="D151" s="74" t="s">
        <v>255</v>
      </c>
      <c r="E151" s="48" t="n">
        <v>26.1</v>
      </c>
      <c r="F151" s="53" t="n">
        <v>26.1</v>
      </c>
      <c r="G151" s="52" t="n">
        <v>26.1</v>
      </c>
      <c r="H151" s="42"/>
      <c r="I151" s="43"/>
      <c r="J151" s="43"/>
    </row>
    <row r="152" s="49" customFormat="true" ht="26.25" hidden="false" customHeight="false" outlineLevel="0" collapsed="false">
      <c r="A152" s="16"/>
      <c r="B152" s="54" t="s">
        <v>256</v>
      </c>
      <c r="C152" s="51" t="n">
        <v>961</v>
      </c>
      <c r="D152" s="74" t="s">
        <v>257</v>
      </c>
      <c r="E152" s="48" t="n">
        <v>5000</v>
      </c>
      <c r="F152" s="53" t="n">
        <v>5000</v>
      </c>
      <c r="G152" s="52" t="n">
        <v>10000</v>
      </c>
      <c r="H152" s="42"/>
      <c r="I152" s="43"/>
      <c r="J152" s="43"/>
    </row>
    <row r="153" s="49" customFormat="true" ht="51.75" hidden="false" customHeight="false" outlineLevel="0" collapsed="false">
      <c r="A153" s="16"/>
      <c r="B153" s="54" t="s">
        <v>258</v>
      </c>
      <c r="C153" s="51" t="n">
        <v>961</v>
      </c>
      <c r="D153" s="74" t="s">
        <v>259</v>
      </c>
      <c r="E153" s="48" t="n">
        <v>7700</v>
      </c>
      <c r="F153" s="53" t="n">
        <v>5000</v>
      </c>
      <c r="G153" s="52" t="n">
        <v>0</v>
      </c>
      <c r="H153" s="42"/>
      <c r="I153" s="43"/>
      <c r="J153" s="43"/>
    </row>
    <row r="154" s="49" customFormat="true" ht="39" hidden="false" customHeight="false" outlineLevel="0" collapsed="false">
      <c r="A154" s="16"/>
      <c r="B154" s="54" t="s">
        <v>260</v>
      </c>
      <c r="C154" s="51" t="n">
        <v>961</v>
      </c>
      <c r="D154" s="74" t="s">
        <v>261</v>
      </c>
      <c r="E154" s="48" t="n">
        <v>2607</v>
      </c>
      <c r="F154" s="53" t="n">
        <v>5000</v>
      </c>
      <c r="G154" s="52" t="n">
        <v>0</v>
      </c>
      <c r="H154" s="42"/>
      <c r="I154" s="43"/>
      <c r="J154" s="43"/>
    </row>
    <row r="155" s="49" customFormat="true" ht="39" hidden="false" customHeight="false" outlineLevel="0" collapsed="false">
      <c r="A155" s="16"/>
      <c r="B155" s="54" t="s">
        <v>262</v>
      </c>
      <c r="C155" s="51" t="n">
        <v>961</v>
      </c>
      <c r="D155" s="74" t="s">
        <v>263</v>
      </c>
      <c r="E155" s="48" t="n">
        <v>5000</v>
      </c>
      <c r="F155" s="53" t="n">
        <v>15000</v>
      </c>
      <c r="G155" s="52" t="n">
        <v>3000</v>
      </c>
      <c r="H155" s="42"/>
      <c r="I155" s="43"/>
      <c r="J155" s="43"/>
    </row>
    <row r="156" s="49" customFormat="true" ht="39" hidden="false" customHeight="false" outlineLevel="0" collapsed="false">
      <c r="A156" s="16"/>
      <c r="B156" s="54" t="s">
        <v>264</v>
      </c>
      <c r="C156" s="51" t="n">
        <v>961</v>
      </c>
      <c r="D156" s="74" t="s">
        <v>265</v>
      </c>
      <c r="E156" s="48" t="n">
        <v>5000</v>
      </c>
      <c r="F156" s="53" t="n">
        <v>15000</v>
      </c>
      <c r="G156" s="52" t="n">
        <v>3000</v>
      </c>
      <c r="H156" s="42"/>
      <c r="I156" s="43"/>
      <c r="J156" s="43"/>
    </row>
    <row r="157" customFormat="false" ht="28.5" hidden="false" customHeight="true" outlineLevel="0" collapsed="false">
      <c r="A157" s="16"/>
      <c r="B157" s="110" t="s">
        <v>266</v>
      </c>
      <c r="C157" s="63" t="n">
        <v>961</v>
      </c>
      <c r="D157" s="41" t="s">
        <v>267</v>
      </c>
      <c r="E157" s="31" t="n">
        <f aca="false">E158</f>
        <v>2650</v>
      </c>
      <c r="F157" s="31" t="n">
        <f aca="false">F158</f>
        <v>2650</v>
      </c>
      <c r="G157" s="31" t="n">
        <f aca="false">G158</f>
        <v>2650</v>
      </c>
      <c r="H157" s="42"/>
      <c r="I157" s="43"/>
      <c r="J157" s="43"/>
    </row>
    <row r="158" s="49" customFormat="true" ht="41.25" hidden="false" customHeight="true" outlineLevel="0" collapsed="false">
      <c r="A158" s="44"/>
      <c r="B158" s="111" t="s">
        <v>268</v>
      </c>
      <c r="C158" s="65" t="n">
        <v>961</v>
      </c>
      <c r="D158" s="47" t="s">
        <v>269</v>
      </c>
      <c r="E158" s="48" t="n">
        <f aca="false">E159</f>
        <v>2650</v>
      </c>
      <c r="F158" s="48" t="n">
        <f aca="false">F159</f>
        <v>2650</v>
      </c>
      <c r="G158" s="48" t="n">
        <f aca="false">G159</f>
        <v>2650</v>
      </c>
      <c r="H158" s="42"/>
      <c r="I158" s="43"/>
      <c r="J158" s="43"/>
    </row>
    <row r="159" customFormat="false" ht="26.25" hidden="false" customHeight="false" outlineLevel="0" collapsed="false">
      <c r="A159" s="16"/>
      <c r="B159" s="112" t="s">
        <v>270</v>
      </c>
      <c r="C159" s="65" t="n">
        <v>961</v>
      </c>
      <c r="D159" s="47" t="s">
        <v>271</v>
      </c>
      <c r="E159" s="48" t="n">
        <v>2650</v>
      </c>
      <c r="F159" s="53" t="n">
        <v>2650</v>
      </c>
      <c r="G159" s="52" t="n">
        <v>2650</v>
      </c>
      <c r="H159" s="42"/>
      <c r="I159" s="43"/>
      <c r="J159" s="43"/>
    </row>
    <row r="160" s="82" customFormat="true" ht="38.25" hidden="false" customHeight="true" outlineLevel="0" collapsed="false">
      <c r="A160" s="39"/>
      <c r="B160" s="113" t="s">
        <v>272</v>
      </c>
      <c r="C160" s="63" t="n">
        <v>961</v>
      </c>
      <c r="D160" s="41" t="s">
        <v>273</v>
      </c>
      <c r="E160" s="31" t="n">
        <f aca="false">E161</f>
        <v>11972</v>
      </c>
      <c r="F160" s="31" t="n">
        <f aca="false">F161</f>
        <v>11855</v>
      </c>
      <c r="G160" s="31" t="n">
        <f aca="false">G161</f>
        <v>12329</v>
      </c>
      <c r="H160" s="42"/>
      <c r="I160" s="43"/>
      <c r="J160" s="43"/>
    </row>
    <row r="161" s="49" customFormat="true" ht="25.5" hidden="false" customHeight="false" outlineLevel="0" collapsed="false">
      <c r="A161" s="44"/>
      <c r="B161" s="45" t="s">
        <v>229</v>
      </c>
      <c r="C161" s="65" t="n">
        <v>961</v>
      </c>
      <c r="D161" s="47" t="s">
        <v>274</v>
      </c>
      <c r="E161" s="48" t="n">
        <f aca="false">E162</f>
        <v>11972</v>
      </c>
      <c r="F161" s="48" t="n">
        <f aca="false">F162</f>
        <v>11855</v>
      </c>
      <c r="G161" s="48" t="n">
        <f aca="false">G162</f>
        <v>12329</v>
      </c>
      <c r="H161" s="42"/>
      <c r="I161" s="43"/>
      <c r="J161" s="43"/>
    </row>
    <row r="162" customFormat="false" ht="26.25" hidden="false" customHeight="false" outlineLevel="0" collapsed="false">
      <c r="A162" s="16"/>
      <c r="B162" s="59" t="s">
        <v>121</v>
      </c>
      <c r="C162" s="65" t="n">
        <v>961</v>
      </c>
      <c r="D162" s="47" t="s">
        <v>275</v>
      </c>
      <c r="E162" s="48" t="n">
        <v>11972</v>
      </c>
      <c r="F162" s="68" t="n">
        <v>11855</v>
      </c>
      <c r="G162" s="48" t="n">
        <v>12329</v>
      </c>
      <c r="H162" s="42"/>
      <c r="I162" s="43"/>
      <c r="J162" s="43"/>
    </row>
    <row r="163" s="49" customFormat="true" ht="39" hidden="false" customHeight="true" outlineLevel="0" collapsed="false">
      <c r="A163" s="34" t="s">
        <v>276</v>
      </c>
      <c r="B163" s="114" t="s">
        <v>277</v>
      </c>
      <c r="C163" s="89" t="s">
        <v>17</v>
      </c>
      <c r="D163" s="115" t="s">
        <v>278</v>
      </c>
      <c r="E163" s="56" t="n">
        <f aca="false">E164</f>
        <v>387.52</v>
      </c>
      <c r="F163" s="56" t="n">
        <f aca="false">F164</f>
        <v>100</v>
      </c>
      <c r="G163" s="56" t="n">
        <f aca="false">G164</f>
        <v>100</v>
      </c>
      <c r="H163" s="42"/>
      <c r="I163" s="43"/>
      <c r="J163" s="43"/>
    </row>
    <row r="164" s="49" customFormat="true" ht="26.25" hidden="false" customHeight="false" outlineLevel="0" collapsed="false">
      <c r="A164" s="34"/>
      <c r="B164" s="88" t="s">
        <v>135</v>
      </c>
      <c r="C164" s="115" t="n">
        <v>969</v>
      </c>
      <c r="D164" s="115" t="s">
        <v>278</v>
      </c>
      <c r="E164" s="56" t="n">
        <f aca="false">E165</f>
        <v>387.52</v>
      </c>
      <c r="F164" s="56" t="n">
        <f aca="false">F165</f>
        <v>100</v>
      </c>
      <c r="G164" s="56" t="n">
        <f aca="false">G165</f>
        <v>100</v>
      </c>
      <c r="H164" s="42"/>
      <c r="I164" s="43"/>
      <c r="J164" s="43"/>
    </row>
    <row r="165" s="49" customFormat="true" ht="25.5" hidden="false" customHeight="false" outlineLevel="0" collapsed="false">
      <c r="A165" s="16"/>
      <c r="B165" s="116" t="s">
        <v>279</v>
      </c>
      <c r="C165" s="117" t="n">
        <v>969</v>
      </c>
      <c r="D165" s="117" t="s">
        <v>280</v>
      </c>
      <c r="E165" s="52" t="n">
        <f aca="false">E166</f>
        <v>387.52</v>
      </c>
      <c r="F165" s="52" t="n">
        <f aca="false">F166</f>
        <v>100</v>
      </c>
      <c r="G165" s="52" t="n">
        <f aca="false">G166</f>
        <v>100</v>
      </c>
      <c r="H165" s="42"/>
      <c r="I165" s="43"/>
      <c r="J165" s="43"/>
    </row>
    <row r="166" s="49" customFormat="true" ht="26.25" hidden="false" customHeight="true" outlineLevel="0" collapsed="false">
      <c r="A166" s="44"/>
      <c r="B166" s="116" t="s">
        <v>281</v>
      </c>
      <c r="C166" s="117" t="n">
        <v>969</v>
      </c>
      <c r="D166" s="117" t="s">
        <v>282</v>
      </c>
      <c r="E166" s="52" t="n">
        <v>387.52</v>
      </c>
      <c r="F166" s="53" t="n">
        <v>100</v>
      </c>
      <c r="G166" s="52" t="n">
        <v>100</v>
      </c>
      <c r="H166" s="42"/>
      <c r="I166" s="43"/>
      <c r="J166" s="43"/>
    </row>
    <row r="167" customFormat="false" ht="51.75" hidden="false" customHeight="false" outlineLevel="0" collapsed="false">
      <c r="A167" s="34" t="s">
        <v>283</v>
      </c>
      <c r="B167" s="118" t="s">
        <v>284</v>
      </c>
      <c r="C167" s="119" t="s">
        <v>17</v>
      </c>
      <c r="D167" s="37" t="s">
        <v>285</v>
      </c>
      <c r="E167" s="56" t="n">
        <f aca="false">E168</f>
        <v>20382.466</v>
      </c>
      <c r="F167" s="56" t="n">
        <f aca="false">F168</f>
        <v>20743</v>
      </c>
      <c r="G167" s="56" t="n">
        <f aca="false">G168</f>
        <v>21242</v>
      </c>
      <c r="H167" s="42"/>
      <c r="I167" s="43"/>
      <c r="J167" s="43"/>
    </row>
    <row r="168" customFormat="false" ht="13.5" hidden="false" customHeight="false" outlineLevel="0" collapsed="false">
      <c r="A168" s="34"/>
      <c r="B168" s="120" t="s">
        <v>22</v>
      </c>
      <c r="C168" s="119" t="s">
        <v>23</v>
      </c>
      <c r="D168" s="37" t="s">
        <v>285</v>
      </c>
      <c r="E168" s="56" t="n">
        <f aca="false">E169+E172+E175+E179</f>
        <v>20382.466</v>
      </c>
      <c r="F168" s="56" t="n">
        <f aca="false">F169+F172+F175+F179</f>
        <v>20743</v>
      </c>
      <c r="G168" s="56" t="n">
        <f aca="false">G169+G172+G175+G179</f>
        <v>21242</v>
      </c>
      <c r="H168" s="42"/>
      <c r="I168" s="43"/>
      <c r="J168" s="43"/>
    </row>
    <row r="169" customFormat="false" ht="39" hidden="false" customHeight="false" outlineLevel="0" collapsed="false">
      <c r="A169" s="34"/>
      <c r="B169" s="118" t="s">
        <v>286</v>
      </c>
      <c r="C169" s="119" t="s">
        <v>23</v>
      </c>
      <c r="D169" s="37" t="s">
        <v>287</v>
      </c>
      <c r="E169" s="56" t="n">
        <f aca="false">E170</f>
        <v>450</v>
      </c>
      <c r="F169" s="56" t="n">
        <f aca="false">F170</f>
        <v>450</v>
      </c>
      <c r="G169" s="56" t="n">
        <f aca="false">G170</f>
        <v>450</v>
      </c>
      <c r="H169" s="42"/>
      <c r="I169" s="43"/>
      <c r="J169" s="43"/>
    </row>
    <row r="170" s="49" customFormat="true" ht="38.25" hidden="false" customHeight="false" outlineLevel="0" collapsed="false">
      <c r="A170" s="44"/>
      <c r="B170" s="121" t="s">
        <v>288</v>
      </c>
      <c r="C170" s="122" t="s">
        <v>23</v>
      </c>
      <c r="D170" s="122" t="s">
        <v>287</v>
      </c>
      <c r="E170" s="52" t="n">
        <f aca="false">E171</f>
        <v>450</v>
      </c>
      <c r="F170" s="52" t="n">
        <f aca="false">F171</f>
        <v>450</v>
      </c>
      <c r="G170" s="52" t="n">
        <f aca="false">G171</f>
        <v>450</v>
      </c>
      <c r="H170" s="42"/>
      <c r="I170" s="43"/>
      <c r="J170" s="43"/>
    </row>
    <row r="171" s="49" customFormat="true" ht="25.5" hidden="false" customHeight="false" outlineLevel="0" collapsed="false">
      <c r="A171" s="16"/>
      <c r="B171" s="123" t="s">
        <v>289</v>
      </c>
      <c r="C171" s="71" t="n">
        <v>961</v>
      </c>
      <c r="D171" s="72" t="s">
        <v>290</v>
      </c>
      <c r="E171" s="48" t="n">
        <v>450</v>
      </c>
      <c r="F171" s="53" t="n">
        <v>450</v>
      </c>
      <c r="G171" s="52" t="n">
        <v>450</v>
      </c>
      <c r="H171" s="42"/>
      <c r="I171" s="43"/>
      <c r="J171" s="43"/>
    </row>
    <row r="172" s="49" customFormat="true" ht="13.5" hidden="false" customHeight="false" outlineLevel="0" collapsed="false">
      <c r="A172" s="16"/>
      <c r="B172" s="118" t="s">
        <v>291</v>
      </c>
      <c r="C172" s="103" t="n">
        <v>961</v>
      </c>
      <c r="D172" s="124" t="s">
        <v>292</v>
      </c>
      <c r="E172" s="31" t="n">
        <f aca="false">E173</f>
        <v>960</v>
      </c>
      <c r="F172" s="31" t="n">
        <f aca="false">F173</f>
        <v>960</v>
      </c>
      <c r="G172" s="31" t="n">
        <f aca="false">G173</f>
        <v>960</v>
      </c>
      <c r="H172" s="42"/>
      <c r="I172" s="43"/>
      <c r="J172" s="43"/>
    </row>
    <row r="173" s="49" customFormat="true" ht="25.5" hidden="false" customHeight="false" outlineLevel="0" collapsed="false">
      <c r="A173" s="16"/>
      <c r="B173" s="121" t="s">
        <v>293</v>
      </c>
      <c r="C173" s="71" t="n">
        <v>961</v>
      </c>
      <c r="D173" s="122" t="s">
        <v>294</v>
      </c>
      <c r="E173" s="48" t="n">
        <f aca="false">E174</f>
        <v>960</v>
      </c>
      <c r="F173" s="48" t="n">
        <f aca="false">F174</f>
        <v>960</v>
      </c>
      <c r="G173" s="48" t="n">
        <f aca="false">G174</f>
        <v>960</v>
      </c>
      <c r="H173" s="42"/>
      <c r="I173" s="43"/>
      <c r="J173" s="43"/>
    </row>
    <row r="174" s="49" customFormat="true" ht="15" hidden="false" customHeight="true" outlineLevel="0" collapsed="false">
      <c r="A174" s="16"/>
      <c r="B174" s="123" t="s">
        <v>295</v>
      </c>
      <c r="C174" s="71" t="n">
        <v>961</v>
      </c>
      <c r="D174" s="72" t="s">
        <v>296</v>
      </c>
      <c r="E174" s="48" t="n">
        <v>960</v>
      </c>
      <c r="F174" s="53" t="n">
        <v>960</v>
      </c>
      <c r="G174" s="52" t="n">
        <v>960</v>
      </c>
      <c r="H174" s="42"/>
      <c r="I174" s="43"/>
      <c r="J174" s="43"/>
    </row>
    <row r="175" s="49" customFormat="true" ht="39.75" hidden="false" customHeight="true" outlineLevel="0" collapsed="false">
      <c r="A175" s="16"/>
      <c r="B175" s="118" t="s">
        <v>297</v>
      </c>
      <c r="C175" s="103" t="n">
        <v>961</v>
      </c>
      <c r="D175" s="37" t="s">
        <v>298</v>
      </c>
      <c r="E175" s="56" t="n">
        <f aca="false">E176</f>
        <v>6870</v>
      </c>
      <c r="F175" s="56" t="n">
        <f aca="false">F176</f>
        <v>6870</v>
      </c>
      <c r="G175" s="56" t="n">
        <f aca="false">G176</f>
        <v>6870</v>
      </c>
      <c r="H175" s="42"/>
      <c r="I175" s="43"/>
      <c r="J175" s="43"/>
    </row>
    <row r="176" s="49" customFormat="true" ht="42.75" hidden="false" customHeight="true" outlineLevel="0" collapsed="false">
      <c r="A176" s="16"/>
      <c r="B176" s="121" t="s">
        <v>299</v>
      </c>
      <c r="C176" s="71" t="n">
        <v>961</v>
      </c>
      <c r="D176" s="122" t="s">
        <v>300</v>
      </c>
      <c r="E176" s="52" t="n">
        <f aca="false">SUM(E177:E178)</f>
        <v>6870</v>
      </c>
      <c r="F176" s="52" t="n">
        <f aca="false">SUM(F177:F178)</f>
        <v>6870</v>
      </c>
      <c r="G176" s="52" t="n">
        <f aca="false">SUM(G177:G178)</f>
        <v>6870</v>
      </c>
      <c r="H176" s="42"/>
      <c r="I176" s="43"/>
      <c r="J176" s="43"/>
    </row>
    <row r="177" s="49" customFormat="true" ht="27" hidden="false" customHeight="true" outlineLevel="0" collapsed="false">
      <c r="A177" s="16"/>
      <c r="B177" s="73" t="s">
        <v>301</v>
      </c>
      <c r="C177" s="71" t="n">
        <v>961</v>
      </c>
      <c r="D177" s="74" t="s">
        <v>302</v>
      </c>
      <c r="E177" s="52" t="n">
        <v>6800</v>
      </c>
      <c r="F177" s="53" t="n">
        <v>6800</v>
      </c>
      <c r="G177" s="52" t="n">
        <v>6800</v>
      </c>
      <c r="H177" s="42"/>
      <c r="I177" s="43"/>
      <c r="J177" s="43"/>
    </row>
    <row r="178" s="49" customFormat="true" ht="38.25" hidden="false" customHeight="false" outlineLevel="0" collapsed="false">
      <c r="A178" s="16"/>
      <c r="B178" s="123" t="s">
        <v>303</v>
      </c>
      <c r="C178" s="71" t="n">
        <v>961</v>
      </c>
      <c r="D178" s="74" t="s">
        <v>304</v>
      </c>
      <c r="E178" s="52" t="n">
        <v>70</v>
      </c>
      <c r="F178" s="53" t="n">
        <v>70</v>
      </c>
      <c r="G178" s="52" t="n">
        <v>70</v>
      </c>
      <c r="H178" s="42"/>
      <c r="I178" s="43"/>
      <c r="J178" s="43"/>
    </row>
    <row r="179" s="49" customFormat="true" ht="63.75" hidden="false" customHeight="true" outlineLevel="0" collapsed="false">
      <c r="A179" s="16"/>
      <c r="B179" s="118" t="s">
        <v>305</v>
      </c>
      <c r="C179" s="103" t="n">
        <v>961</v>
      </c>
      <c r="D179" s="37" t="s">
        <v>306</v>
      </c>
      <c r="E179" s="56" t="n">
        <f aca="false">E180</f>
        <v>12102.466</v>
      </c>
      <c r="F179" s="56" t="n">
        <f aca="false">F180</f>
        <v>12463</v>
      </c>
      <c r="G179" s="56" t="n">
        <f aca="false">G180</f>
        <v>12962</v>
      </c>
      <c r="H179" s="42"/>
      <c r="I179" s="43"/>
      <c r="J179" s="43"/>
    </row>
    <row r="180" s="49" customFormat="true" ht="25.5" hidden="false" customHeight="false" outlineLevel="0" collapsed="false">
      <c r="A180" s="44"/>
      <c r="B180" s="60" t="s">
        <v>229</v>
      </c>
      <c r="C180" s="105" t="s">
        <v>23</v>
      </c>
      <c r="D180" s="74" t="s">
        <v>307</v>
      </c>
      <c r="E180" s="48" t="n">
        <f aca="false">E181</f>
        <v>12102.466</v>
      </c>
      <c r="F180" s="48" t="n">
        <f aca="false">F181</f>
        <v>12463</v>
      </c>
      <c r="G180" s="48" t="n">
        <f aca="false">G181</f>
        <v>12962</v>
      </c>
      <c r="H180" s="42"/>
      <c r="I180" s="43"/>
      <c r="J180" s="43"/>
    </row>
    <row r="181" s="49" customFormat="true" ht="27" hidden="false" customHeight="true" outlineLevel="0" collapsed="false">
      <c r="A181" s="16"/>
      <c r="B181" s="73" t="s">
        <v>121</v>
      </c>
      <c r="C181" s="71" t="n">
        <v>961</v>
      </c>
      <c r="D181" s="74" t="s">
        <v>308</v>
      </c>
      <c r="E181" s="48" t="n">
        <v>12102.466</v>
      </c>
      <c r="F181" s="68" t="n">
        <v>12463</v>
      </c>
      <c r="G181" s="48" t="n">
        <v>12962</v>
      </c>
      <c r="H181" s="42"/>
      <c r="I181" s="43"/>
      <c r="J181" s="43"/>
    </row>
    <row r="182" s="49" customFormat="true" ht="40.5" hidden="false" customHeight="true" outlineLevel="0" collapsed="false">
      <c r="A182" s="34" t="s">
        <v>309</v>
      </c>
      <c r="B182" s="114" t="s">
        <v>310</v>
      </c>
      <c r="C182" s="89" t="s">
        <v>17</v>
      </c>
      <c r="D182" s="30" t="s">
        <v>311</v>
      </c>
      <c r="E182" s="31" t="n">
        <f aca="false">E183</f>
        <v>60.75</v>
      </c>
      <c r="F182" s="31" t="n">
        <f aca="false">F183</f>
        <v>60.75</v>
      </c>
      <c r="G182" s="31" t="n">
        <f aca="false">G183</f>
        <v>60.75</v>
      </c>
      <c r="H182" s="42"/>
      <c r="I182" s="43"/>
      <c r="J182" s="43"/>
    </row>
    <row r="183" s="49" customFormat="true" ht="38.25" hidden="false" customHeight="false" outlineLevel="0" collapsed="false">
      <c r="A183" s="16"/>
      <c r="B183" s="57" t="s">
        <v>312</v>
      </c>
      <c r="C183" s="46" t="s">
        <v>17</v>
      </c>
      <c r="D183" s="47" t="s">
        <v>313</v>
      </c>
      <c r="E183" s="48" t="n">
        <f aca="false">E184</f>
        <v>60.75</v>
      </c>
      <c r="F183" s="48" t="n">
        <f aca="false">F184</f>
        <v>60.75</v>
      </c>
      <c r="G183" s="48" t="n">
        <f aca="false">G184</f>
        <v>60.75</v>
      </c>
      <c r="H183" s="42"/>
      <c r="I183" s="43"/>
      <c r="J183" s="43"/>
    </row>
    <row r="184" s="49" customFormat="true" ht="13.5" hidden="false" customHeight="false" outlineLevel="0" collapsed="false">
      <c r="A184" s="16"/>
      <c r="B184" s="116" t="s">
        <v>314</v>
      </c>
      <c r="C184" s="46" t="s">
        <v>17</v>
      </c>
      <c r="D184" s="125" t="s">
        <v>315</v>
      </c>
      <c r="E184" s="48" t="n">
        <f aca="false">E185+E186+E187</f>
        <v>60.75</v>
      </c>
      <c r="F184" s="48" t="n">
        <f aca="false">F185+F186+F187</f>
        <v>60.75</v>
      </c>
      <c r="G184" s="48" t="n">
        <f aca="false">G185+G186+G187</f>
        <v>60.75</v>
      </c>
      <c r="H184" s="42"/>
      <c r="I184" s="43"/>
      <c r="J184" s="43"/>
    </row>
    <row r="185" s="49" customFormat="true" ht="13.5" hidden="false" customHeight="false" outlineLevel="0" collapsed="false">
      <c r="A185" s="16"/>
      <c r="B185" s="99" t="s">
        <v>22</v>
      </c>
      <c r="C185" s="100" t="n">
        <v>961</v>
      </c>
      <c r="D185" s="125" t="s">
        <v>315</v>
      </c>
      <c r="E185" s="48" t="n">
        <v>56</v>
      </c>
      <c r="F185" s="53" t="n">
        <v>56</v>
      </c>
      <c r="G185" s="52" t="n">
        <v>56</v>
      </c>
      <c r="H185" s="42"/>
      <c r="I185" s="43"/>
      <c r="J185" s="43"/>
    </row>
    <row r="186" s="49" customFormat="true" ht="25.5" hidden="false" customHeight="false" outlineLevel="0" collapsed="false">
      <c r="A186" s="16"/>
      <c r="B186" s="99" t="s">
        <v>47</v>
      </c>
      <c r="C186" s="65" t="n">
        <v>966</v>
      </c>
      <c r="D186" s="125" t="s">
        <v>315</v>
      </c>
      <c r="E186" s="48" t="n">
        <v>2.5</v>
      </c>
      <c r="F186" s="68" t="n">
        <v>2.5</v>
      </c>
      <c r="G186" s="48" t="n">
        <v>2.5</v>
      </c>
      <c r="H186" s="42"/>
      <c r="I186" s="43"/>
      <c r="J186" s="43"/>
    </row>
    <row r="187" s="49" customFormat="true" ht="25.5" hidden="false" customHeight="false" outlineLevel="0" collapsed="false">
      <c r="A187" s="16"/>
      <c r="B187" s="99" t="s">
        <v>135</v>
      </c>
      <c r="C187" s="65" t="n">
        <v>969</v>
      </c>
      <c r="D187" s="125" t="s">
        <v>315</v>
      </c>
      <c r="E187" s="48" t="n">
        <v>2.25</v>
      </c>
      <c r="F187" s="68" t="n">
        <v>2.25</v>
      </c>
      <c r="G187" s="48" t="n">
        <v>2.25</v>
      </c>
      <c r="H187" s="42"/>
      <c r="I187" s="43"/>
      <c r="J187" s="43"/>
    </row>
    <row r="188" s="49" customFormat="true" ht="15.75" hidden="false" customHeight="true" outlineLevel="0" collapsed="false">
      <c r="A188" s="34" t="s">
        <v>316</v>
      </c>
      <c r="B188" s="126" t="s">
        <v>317</v>
      </c>
      <c r="C188" s="36" t="s">
        <v>17</v>
      </c>
      <c r="D188" s="30" t="s">
        <v>318</v>
      </c>
      <c r="E188" s="31" t="n">
        <f aca="false">E189</f>
        <v>130</v>
      </c>
      <c r="F188" s="31" t="n">
        <f aca="false">F189</f>
        <v>130</v>
      </c>
      <c r="G188" s="31" t="n">
        <f aca="false">G189</f>
        <v>130</v>
      </c>
      <c r="H188" s="42"/>
      <c r="I188" s="43"/>
      <c r="J188" s="43"/>
    </row>
    <row r="189" s="43" customFormat="true" ht="25.5" hidden="false" customHeight="false" outlineLevel="0" collapsed="false">
      <c r="A189" s="39"/>
      <c r="B189" s="127" t="s">
        <v>47</v>
      </c>
      <c r="C189" s="36" t="s">
        <v>48</v>
      </c>
      <c r="D189" s="41" t="s">
        <v>318</v>
      </c>
      <c r="E189" s="31" t="n">
        <f aca="false">E190+E193+E196+E199</f>
        <v>130</v>
      </c>
      <c r="F189" s="31" t="n">
        <f aca="false">F190+F193+F196+F199</f>
        <v>130</v>
      </c>
      <c r="G189" s="31" t="n">
        <f aca="false">G190+G193+G196+G199</f>
        <v>130</v>
      </c>
      <c r="H189" s="42"/>
    </row>
    <row r="190" s="43" customFormat="true" ht="25.5" hidden="false" customHeight="false" outlineLevel="0" collapsed="false">
      <c r="A190" s="39"/>
      <c r="B190" s="128" t="s">
        <v>319</v>
      </c>
      <c r="C190" s="89" t="s">
        <v>48</v>
      </c>
      <c r="D190" s="41" t="s">
        <v>320</v>
      </c>
      <c r="E190" s="31" t="n">
        <f aca="false">E191</f>
        <v>35</v>
      </c>
      <c r="F190" s="31" t="n">
        <f aca="false">F191</f>
        <v>35</v>
      </c>
      <c r="G190" s="31" t="n">
        <f aca="false">G191</f>
        <v>35</v>
      </c>
      <c r="H190" s="42"/>
    </row>
    <row r="191" s="43" customFormat="true" ht="19.5" hidden="false" customHeight="true" outlineLevel="0" collapsed="false">
      <c r="A191" s="39"/>
      <c r="B191" s="45" t="s">
        <v>113</v>
      </c>
      <c r="C191" s="109" t="s">
        <v>48</v>
      </c>
      <c r="D191" s="58" t="s">
        <v>321</v>
      </c>
      <c r="E191" s="48" t="n">
        <f aca="false">E192</f>
        <v>35</v>
      </c>
      <c r="F191" s="48" t="n">
        <f aca="false">F192</f>
        <v>35</v>
      </c>
      <c r="G191" s="48" t="n">
        <f aca="false">G192</f>
        <v>35</v>
      </c>
      <c r="H191" s="42"/>
    </row>
    <row r="192" s="43" customFormat="true" ht="23.25" hidden="false" customHeight="true" outlineLevel="0" collapsed="false">
      <c r="A192" s="39"/>
      <c r="B192" s="129" t="s">
        <v>322</v>
      </c>
      <c r="C192" s="109" t="s">
        <v>48</v>
      </c>
      <c r="D192" s="58" t="s">
        <v>323</v>
      </c>
      <c r="E192" s="48" t="n">
        <v>35</v>
      </c>
      <c r="F192" s="68" t="n">
        <v>35</v>
      </c>
      <c r="G192" s="48" t="n">
        <v>35</v>
      </c>
      <c r="H192" s="42"/>
    </row>
    <row r="193" s="43" customFormat="true" ht="35.25" hidden="false" customHeight="true" outlineLevel="0" collapsed="false">
      <c r="A193" s="39"/>
      <c r="B193" s="128" t="s">
        <v>324</v>
      </c>
      <c r="C193" s="89" t="s">
        <v>48</v>
      </c>
      <c r="D193" s="41" t="s">
        <v>325</v>
      </c>
      <c r="E193" s="31" t="n">
        <f aca="false">E194</f>
        <v>10</v>
      </c>
      <c r="F193" s="31" t="n">
        <f aca="false">F194</f>
        <v>10</v>
      </c>
      <c r="G193" s="31" t="n">
        <f aca="false">G194</f>
        <v>10</v>
      </c>
      <c r="H193" s="42"/>
    </row>
    <row r="194" s="43" customFormat="true" ht="15.75" hidden="false" customHeight="true" outlineLevel="0" collapsed="false">
      <c r="A194" s="39"/>
      <c r="B194" s="45" t="s">
        <v>113</v>
      </c>
      <c r="C194" s="109" t="s">
        <v>48</v>
      </c>
      <c r="D194" s="58" t="s">
        <v>326</v>
      </c>
      <c r="E194" s="48" t="n">
        <f aca="false">E195</f>
        <v>10</v>
      </c>
      <c r="F194" s="48" t="n">
        <f aca="false">F195</f>
        <v>10</v>
      </c>
      <c r="G194" s="48" t="n">
        <f aca="false">G195</f>
        <v>10</v>
      </c>
      <c r="H194" s="42"/>
    </row>
    <row r="195" s="43" customFormat="true" ht="25.5" hidden="false" customHeight="false" outlineLevel="0" collapsed="false">
      <c r="A195" s="39"/>
      <c r="B195" s="129" t="s">
        <v>327</v>
      </c>
      <c r="C195" s="109" t="s">
        <v>48</v>
      </c>
      <c r="D195" s="58" t="s">
        <v>328</v>
      </c>
      <c r="E195" s="48" t="n">
        <v>10</v>
      </c>
      <c r="F195" s="68" t="n">
        <v>10</v>
      </c>
      <c r="G195" s="48" t="n">
        <v>10</v>
      </c>
      <c r="H195" s="42"/>
    </row>
    <row r="196" s="43" customFormat="true" ht="29.25" hidden="false" customHeight="true" outlineLevel="0" collapsed="false">
      <c r="A196" s="39"/>
      <c r="B196" s="128" t="s">
        <v>329</v>
      </c>
      <c r="C196" s="89" t="s">
        <v>48</v>
      </c>
      <c r="D196" s="30" t="s">
        <v>330</v>
      </c>
      <c r="E196" s="31" t="n">
        <f aca="false">E197</f>
        <v>30</v>
      </c>
      <c r="F196" s="31" t="n">
        <f aca="false">F197</f>
        <v>30</v>
      </c>
      <c r="G196" s="31" t="n">
        <f aca="false">G197</f>
        <v>30</v>
      </c>
      <c r="H196" s="42"/>
    </row>
    <row r="197" s="49" customFormat="true" ht="18" hidden="false" customHeight="true" outlineLevel="0" collapsed="false">
      <c r="A197" s="16"/>
      <c r="B197" s="45" t="s">
        <v>113</v>
      </c>
      <c r="C197" s="109" t="s">
        <v>48</v>
      </c>
      <c r="D197" s="58" t="s">
        <v>331</v>
      </c>
      <c r="E197" s="48" t="n">
        <f aca="false">E198</f>
        <v>30</v>
      </c>
      <c r="F197" s="48" t="n">
        <f aca="false">F198</f>
        <v>30</v>
      </c>
      <c r="G197" s="48" t="n">
        <f aca="false">G198</f>
        <v>30</v>
      </c>
      <c r="H197" s="42"/>
      <c r="I197" s="43"/>
      <c r="J197" s="43"/>
    </row>
    <row r="198" s="49" customFormat="true" ht="25.5" hidden="false" customHeight="false" outlineLevel="0" collapsed="false">
      <c r="A198" s="16"/>
      <c r="B198" s="45" t="s">
        <v>332</v>
      </c>
      <c r="C198" s="109" t="s">
        <v>48</v>
      </c>
      <c r="D198" s="58" t="s">
        <v>333</v>
      </c>
      <c r="E198" s="48" t="n">
        <v>30</v>
      </c>
      <c r="F198" s="68" t="n">
        <v>30</v>
      </c>
      <c r="G198" s="48" t="n">
        <v>30</v>
      </c>
      <c r="H198" s="42"/>
      <c r="I198" s="43"/>
      <c r="J198" s="43"/>
    </row>
    <row r="199" s="43" customFormat="true" ht="25.5" hidden="false" customHeight="false" outlineLevel="0" collapsed="false">
      <c r="A199" s="39"/>
      <c r="B199" s="61" t="s">
        <v>334</v>
      </c>
      <c r="C199" s="89" t="s">
        <v>48</v>
      </c>
      <c r="D199" s="30" t="s">
        <v>335</v>
      </c>
      <c r="E199" s="31" t="n">
        <f aca="false">E200</f>
        <v>55</v>
      </c>
      <c r="F199" s="31" t="n">
        <f aca="false">F200</f>
        <v>55</v>
      </c>
      <c r="G199" s="31" t="n">
        <f aca="false">G200</f>
        <v>55</v>
      </c>
      <c r="H199" s="42"/>
    </row>
    <row r="200" s="49" customFormat="true" ht="15.75" hidden="false" customHeight="true" outlineLevel="0" collapsed="false">
      <c r="A200" s="16"/>
      <c r="B200" s="45" t="s">
        <v>113</v>
      </c>
      <c r="C200" s="109" t="s">
        <v>48</v>
      </c>
      <c r="D200" s="58" t="s">
        <v>336</v>
      </c>
      <c r="E200" s="48" t="n">
        <f aca="false">E201</f>
        <v>55</v>
      </c>
      <c r="F200" s="48" t="n">
        <f aca="false">F201</f>
        <v>55</v>
      </c>
      <c r="G200" s="48" t="n">
        <f aca="false">G201</f>
        <v>55</v>
      </c>
      <c r="H200" s="42"/>
      <c r="I200" s="43"/>
      <c r="J200" s="43"/>
    </row>
    <row r="201" s="49" customFormat="true" ht="13.5" hidden="false" customHeight="false" outlineLevel="0" collapsed="false">
      <c r="A201" s="16"/>
      <c r="B201" s="45" t="s">
        <v>337</v>
      </c>
      <c r="C201" s="109" t="s">
        <v>48</v>
      </c>
      <c r="D201" s="125" t="s">
        <v>338</v>
      </c>
      <c r="E201" s="48" t="n">
        <v>55</v>
      </c>
      <c r="F201" s="68" t="n">
        <v>55</v>
      </c>
      <c r="G201" s="48" t="n">
        <v>55</v>
      </c>
      <c r="H201" s="42"/>
      <c r="I201" s="43"/>
      <c r="J201" s="43"/>
    </row>
    <row r="202" s="49" customFormat="true" ht="64.5" hidden="false" customHeight="false" outlineLevel="0" collapsed="false">
      <c r="A202" s="34" t="s">
        <v>339</v>
      </c>
      <c r="B202" s="106" t="s">
        <v>340</v>
      </c>
      <c r="C202" s="41" t="s">
        <v>17</v>
      </c>
      <c r="D202" s="30" t="s">
        <v>341</v>
      </c>
      <c r="E202" s="31" t="n">
        <f aca="false">E203</f>
        <v>4480.125</v>
      </c>
      <c r="F202" s="130" t="n">
        <f aca="false">F203</f>
        <v>1352.681</v>
      </c>
      <c r="G202" s="31" t="n">
        <f aca="false">G203</f>
        <v>6082</v>
      </c>
      <c r="H202" s="42"/>
      <c r="I202" s="43"/>
      <c r="J202" s="43"/>
    </row>
    <row r="203" s="49" customFormat="true" ht="13.5" hidden="false" customHeight="false" outlineLevel="0" collapsed="false">
      <c r="A203" s="16"/>
      <c r="B203" s="35" t="s">
        <v>22</v>
      </c>
      <c r="C203" s="36" t="s">
        <v>23</v>
      </c>
      <c r="D203" s="30" t="s">
        <v>341</v>
      </c>
      <c r="E203" s="31" t="n">
        <f aca="false">E204</f>
        <v>4480.125</v>
      </c>
      <c r="F203" s="130" t="n">
        <f aca="false">F204</f>
        <v>1352.681</v>
      </c>
      <c r="G203" s="31" t="n">
        <f aca="false">G204</f>
        <v>6082</v>
      </c>
      <c r="H203" s="42"/>
      <c r="I203" s="43"/>
      <c r="J203" s="43"/>
    </row>
    <row r="204" s="49" customFormat="true" ht="38.25" hidden="false" customHeight="false" outlineLevel="0" collapsed="false">
      <c r="A204" s="16"/>
      <c r="B204" s="45" t="s">
        <v>342</v>
      </c>
      <c r="C204" s="46" t="s">
        <v>23</v>
      </c>
      <c r="D204" s="58" t="s">
        <v>343</v>
      </c>
      <c r="E204" s="48" t="n">
        <f aca="false">SUM(E205:E206)</f>
        <v>4480.125</v>
      </c>
      <c r="F204" s="48" t="n">
        <f aca="false">SUM(F205:F206)</f>
        <v>1352.681</v>
      </c>
      <c r="G204" s="48" t="n">
        <f aca="false">SUM(G205:G206)</f>
        <v>6082</v>
      </c>
      <c r="H204" s="42"/>
      <c r="I204" s="43"/>
      <c r="J204" s="43"/>
    </row>
    <row r="205" s="49" customFormat="true" ht="13.5" hidden="false" customHeight="false" outlineLevel="0" collapsed="false">
      <c r="A205" s="16"/>
      <c r="B205" s="45" t="s">
        <v>344</v>
      </c>
      <c r="C205" s="46" t="s">
        <v>23</v>
      </c>
      <c r="D205" s="58" t="s">
        <v>345</v>
      </c>
      <c r="E205" s="48" t="n">
        <v>4260.105</v>
      </c>
      <c r="F205" s="68" t="n">
        <v>0</v>
      </c>
      <c r="G205" s="48" t="n">
        <v>0</v>
      </c>
      <c r="H205" s="42"/>
      <c r="I205" s="43"/>
      <c r="J205" s="43"/>
    </row>
    <row r="206" s="49" customFormat="true" ht="38.25" hidden="false" customHeight="false" outlineLevel="0" collapsed="false">
      <c r="A206" s="16"/>
      <c r="B206" s="45" t="s">
        <v>346</v>
      </c>
      <c r="C206" s="46" t="s">
        <v>23</v>
      </c>
      <c r="D206" s="58" t="s">
        <v>347</v>
      </c>
      <c r="E206" s="48" t="n">
        <v>220.02</v>
      </c>
      <c r="F206" s="53" t="n">
        <v>1352.681</v>
      </c>
      <c r="G206" s="52" t="n">
        <v>6082</v>
      </c>
      <c r="H206" s="42"/>
      <c r="I206" s="43"/>
      <c r="J206" s="43"/>
    </row>
    <row r="207" s="49" customFormat="true" ht="38.25" hidden="false" customHeight="true" outlineLevel="0" collapsed="false">
      <c r="A207" s="34" t="s">
        <v>348</v>
      </c>
      <c r="B207" s="106" t="s">
        <v>349</v>
      </c>
      <c r="C207" s="36" t="s">
        <v>17</v>
      </c>
      <c r="D207" s="131" t="s">
        <v>350</v>
      </c>
      <c r="E207" s="56" t="n">
        <f aca="false">E208</f>
        <v>1295.631</v>
      </c>
      <c r="F207" s="56" t="n">
        <f aca="false">F208</f>
        <v>0</v>
      </c>
      <c r="G207" s="56" t="n">
        <f aca="false">G208</f>
        <v>0</v>
      </c>
      <c r="H207" s="42"/>
      <c r="I207" s="43"/>
      <c r="J207" s="43"/>
    </row>
    <row r="208" s="49" customFormat="true" ht="11.25" hidden="false" customHeight="true" outlineLevel="0" collapsed="false">
      <c r="A208" s="34"/>
      <c r="B208" s="88" t="s">
        <v>22</v>
      </c>
      <c r="C208" s="36" t="s">
        <v>23</v>
      </c>
      <c r="D208" s="131" t="s">
        <v>350</v>
      </c>
      <c r="E208" s="56" t="n">
        <f aca="false">E209</f>
        <v>1295.631</v>
      </c>
      <c r="F208" s="56" t="n">
        <f aca="false">F209</f>
        <v>0</v>
      </c>
      <c r="G208" s="56" t="n">
        <f aca="false">G209</f>
        <v>0</v>
      </c>
      <c r="H208" s="42"/>
      <c r="I208" s="43"/>
      <c r="J208" s="43"/>
    </row>
    <row r="209" s="49" customFormat="true" ht="24.75" hidden="false" customHeight="true" outlineLevel="0" collapsed="false">
      <c r="A209" s="34"/>
      <c r="B209" s="132" t="s">
        <v>351</v>
      </c>
      <c r="C209" s="36" t="s">
        <v>23</v>
      </c>
      <c r="D209" s="131" t="s">
        <v>352</v>
      </c>
      <c r="E209" s="52" t="n">
        <f aca="false">E210</f>
        <v>1295.631</v>
      </c>
      <c r="F209" s="52" t="n">
        <f aca="false">F210</f>
        <v>0</v>
      </c>
      <c r="G209" s="52" t="n">
        <f aca="false">G210</f>
        <v>0</v>
      </c>
      <c r="H209" s="42"/>
      <c r="I209" s="43"/>
      <c r="J209" s="43"/>
    </row>
    <row r="210" s="49" customFormat="true" ht="14.25" hidden="false" customHeight="true" outlineLevel="0" collapsed="false">
      <c r="A210" s="16"/>
      <c r="B210" s="45" t="s">
        <v>353</v>
      </c>
      <c r="C210" s="46" t="s">
        <v>23</v>
      </c>
      <c r="D210" s="125" t="s">
        <v>354</v>
      </c>
      <c r="E210" s="48" t="n">
        <v>1295.631</v>
      </c>
      <c r="F210" s="53" t="n">
        <v>0</v>
      </c>
      <c r="G210" s="52" t="n">
        <v>0</v>
      </c>
      <c r="H210" s="42"/>
      <c r="I210" s="43"/>
      <c r="J210" s="43"/>
    </row>
    <row r="211" s="49" customFormat="true" ht="37.5" hidden="false" customHeight="true" outlineLevel="0" collapsed="false">
      <c r="A211" s="34" t="s">
        <v>355</v>
      </c>
      <c r="B211" s="29" t="s">
        <v>356</v>
      </c>
      <c r="C211" s="89" t="s">
        <v>17</v>
      </c>
      <c r="D211" s="131" t="s">
        <v>357</v>
      </c>
      <c r="E211" s="56" t="n">
        <f aca="false">E213</f>
        <v>8260</v>
      </c>
      <c r="F211" s="56" t="n">
        <f aca="false">F213</f>
        <v>5620</v>
      </c>
      <c r="G211" s="56" t="n">
        <f aca="false">G213</f>
        <v>5620</v>
      </c>
      <c r="H211" s="42"/>
      <c r="I211" s="43"/>
      <c r="J211" s="43"/>
    </row>
    <row r="212" s="49" customFormat="true" ht="11.25" hidden="false" customHeight="true" outlineLevel="0" collapsed="false">
      <c r="A212" s="34"/>
      <c r="B212" s="88" t="s">
        <v>22</v>
      </c>
      <c r="C212" s="89" t="s">
        <v>23</v>
      </c>
      <c r="D212" s="131" t="s">
        <v>357</v>
      </c>
      <c r="E212" s="56" t="n">
        <f aca="false">E213</f>
        <v>8260</v>
      </c>
      <c r="F212" s="56" t="n">
        <f aca="false">F213</f>
        <v>5620</v>
      </c>
      <c r="G212" s="56" t="n">
        <f aca="false">G213</f>
        <v>5620</v>
      </c>
      <c r="H212" s="42"/>
      <c r="I212" s="43"/>
      <c r="J212" s="43"/>
    </row>
    <row r="213" s="49" customFormat="true" ht="26.25" hidden="false" customHeight="false" outlineLevel="0" collapsed="false">
      <c r="A213" s="16"/>
      <c r="B213" s="67" t="s">
        <v>358</v>
      </c>
      <c r="C213" s="109" t="s">
        <v>23</v>
      </c>
      <c r="D213" s="125" t="s">
        <v>359</v>
      </c>
      <c r="E213" s="52" t="n">
        <f aca="false">E214+E215+E216</f>
        <v>8260</v>
      </c>
      <c r="F213" s="52" t="n">
        <f aca="false">F214+F215+F216</f>
        <v>5620</v>
      </c>
      <c r="G213" s="52" t="n">
        <f aca="false">G214+G215+G216</f>
        <v>5620</v>
      </c>
      <c r="H213" s="42"/>
      <c r="I213" s="43"/>
      <c r="J213" s="43"/>
    </row>
    <row r="214" s="49" customFormat="true" ht="26.25" hidden="false" customHeight="false" outlineLevel="0" collapsed="false">
      <c r="A214" s="16"/>
      <c r="B214" s="84" t="s">
        <v>360</v>
      </c>
      <c r="C214" s="105" t="s">
        <v>23</v>
      </c>
      <c r="D214" s="74" t="s">
        <v>361</v>
      </c>
      <c r="E214" s="52" t="n">
        <v>5456</v>
      </c>
      <c r="F214" s="53" t="n">
        <v>5000</v>
      </c>
      <c r="G214" s="52" t="n">
        <v>5000</v>
      </c>
      <c r="H214" s="42"/>
      <c r="I214" s="43"/>
      <c r="J214" s="43"/>
    </row>
    <row r="215" s="49" customFormat="true" ht="24" hidden="false" customHeight="true" outlineLevel="0" collapsed="false">
      <c r="A215" s="16"/>
      <c r="B215" s="67" t="s">
        <v>362</v>
      </c>
      <c r="C215" s="109" t="s">
        <v>23</v>
      </c>
      <c r="D215" s="58" t="s">
        <v>363</v>
      </c>
      <c r="E215" s="52" t="n">
        <v>620</v>
      </c>
      <c r="F215" s="53" t="n">
        <v>620</v>
      </c>
      <c r="G215" s="52" t="n">
        <v>620</v>
      </c>
      <c r="H215" s="42"/>
      <c r="I215" s="43"/>
      <c r="J215" s="43"/>
    </row>
    <row r="216" s="49" customFormat="true" ht="26.25" hidden="false" customHeight="false" outlineLevel="0" collapsed="false">
      <c r="A216" s="16"/>
      <c r="B216" s="67" t="s">
        <v>364</v>
      </c>
      <c r="C216" s="109" t="s">
        <v>23</v>
      </c>
      <c r="D216" s="58" t="s">
        <v>365</v>
      </c>
      <c r="E216" s="48" t="n">
        <v>2184</v>
      </c>
      <c r="F216" s="68" t="n">
        <v>0</v>
      </c>
      <c r="G216" s="48" t="n">
        <v>0</v>
      </c>
      <c r="H216" s="42"/>
      <c r="I216" s="43"/>
      <c r="J216" s="43"/>
    </row>
    <row r="217" s="49" customFormat="true" ht="37.5" hidden="false" customHeight="true" outlineLevel="0" collapsed="false">
      <c r="A217" s="39" t="s">
        <v>366</v>
      </c>
      <c r="B217" s="133" t="s">
        <v>367</v>
      </c>
      <c r="C217" s="89" t="s">
        <v>17</v>
      </c>
      <c r="D217" s="30" t="s">
        <v>368</v>
      </c>
      <c r="E217" s="31" t="n">
        <f aca="false">E219</f>
        <v>15464.36</v>
      </c>
      <c r="F217" s="31" t="n">
        <f aca="false">F219</f>
        <v>15464.36</v>
      </c>
      <c r="G217" s="31" t="n">
        <f aca="false">G219</f>
        <v>15464.36</v>
      </c>
      <c r="H217" s="42"/>
      <c r="I217" s="43"/>
      <c r="J217" s="43"/>
    </row>
    <row r="218" s="49" customFormat="true" ht="13.5" hidden="false" customHeight="false" outlineLevel="0" collapsed="false">
      <c r="A218" s="16"/>
      <c r="B218" s="88" t="s">
        <v>22</v>
      </c>
      <c r="C218" s="89" t="s">
        <v>23</v>
      </c>
      <c r="D218" s="30" t="s">
        <v>368</v>
      </c>
      <c r="E218" s="31" t="n">
        <f aca="false">E219</f>
        <v>15464.36</v>
      </c>
      <c r="F218" s="31" t="n">
        <f aca="false">F219</f>
        <v>15464.36</v>
      </c>
      <c r="G218" s="31" t="n">
        <f aca="false">G219</f>
        <v>15464.36</v>
      </c>
      <c r="H218" s="42"/>
      <c r="I218" s="43"/>
      <c r="J218" s="43"/>
    </row>
    <row r="219" s="49" customFormat="true" ht="15.75" hidden="false" customHeight="true" outlineLevel="0" collapsed="false">
      <c r="A219" s="16"/>
      <c r="B219" s="67" t="s">
        <v>369</v>
      </c>
      <c r="C219" s="109" t="s">
        <v>23</v>
      </c>
      <c r="D219" s="58" t="s">
        <v>370</v>
      </c>
      <c r="E219" s="48" t="n">
        <f aca="false">SUM(E220:E221)</f>
        <v>15464.36</v>
      </c>
      <c r="F219" s="48" t="n">
        <f aca="false">SUM(F220:F221)</f>
        <v>15464.36</v>
      </c>
      <c r="G219" s="48" t="n">
        <f aca="false">SUM(G220:G221)</f>
        <v>15464.36</v>
      </c>
      <c r="H219" s="42"/>
      <c r="I219" s="43"/>
      <c r="J219" s="43"/>
    </row>
    <row r="220" s="49" customFormat="true" ht="26.25" hidden="false" customHeight="false" outlineLevel="0" collapsed="false">
      <c r="A220" s="16"/>
      <c r="B220" s="73" t="s">
        <v>371</v>
      </c>
      <c r="C220" s="109" t="s">
        <v>23</v>
      </c>
      <c r="D220" s="72" t="s">
        <v>372</v>
      </c>
      <c r="E220" s="48" t="n">
        <v>14464.36</v>
      </c>
      <c r="F220" s="68" t="n">
        <v>14464.36</v>
      </c>
      <c r="G220" s="48" t="n">
        <v>14464.36</v>
      </c>
      <c r="H220" s="42"/>
      <c r="I220" s="43"/>
      <c r="J220" s="43"/>
    </row>
    <row r="221" s="49" customFormat="true" ht="13.5" hidden="false" customHeight="false" outlineLevel="0" collapsed="false">
      <c r="A221" s="16"/>
      <c r="B221" s="73" t="s">
        <v>373</v>
      </c>
      <c r="C221" s="109" t="s">
        <v>23</v>
      </c>
      <c r="D221" s="72" t="s">
        <v>374</v>
      </c>
      <c r="E221" s="48" t="n">
        <v>1000</v>
      </c>
      <c r="F221" s="68" t="n">
        <v>1000</v>
      </c>
      <c r="G221" s="48" t="n">
        <v>1000</v>
      </c>
      <c r="H221" s="42"/>
      <c r="I221" s="43"/>
      <c r="J221" s="43"/>
    </row>
    <row r="222" s="49" customFormat="true" ht="26.25" hidden="false" customHeight="false" outlineLevel="0" collapsed="false">
      <c r="A222" s="34" t="s">
        <v>375</v>
      </c>
      <c r="B222" s="134" t="s">
        <v>376</v>
      </c>
      <c r="C222" s="89" t="s">
        <v>17</v>
      </c>
      <c r="D222" s="37" t="s">
        <v>377</v>
      </c>
      <c r="E222" s="56" t="n">
        <f aca="false">E223</f>
        <v>15703.141</v>
      </c>
      <c r="F222" s="56" t="n">
        <f aca="false">F223</f>
        <v>4613.568</v>
      </c>
      <c r="G222" s="56" t="n">
        <f aca="false">G223</f>
        <v>4546.378</v>
      </c>
      <c r="H222" s="42"/>
      <c r="I222" s="43"/>
      <c r="J222" s="43"/>
    </row>
    <row r="223" s="49" customFormat="true" ht="26.25" hidden="false" customHeight="false" outlineLevel="0" collapsed="false">
      <c r="A223" s="34"/>
      <c r="B223" s="88" t="s">
        <v>135</v>
      </c>
      <c r="C223" s="115" t="n">
        <v>969</v>
      </c>
      <c r="D223" s="37" t="s">
        <v>377</v>
      </c>
      <c r="E223" s="56" t="n">
        <f aca="false">E224</f>
        <v>15703.141</v>
      </c>
      <c r="F223" s="56" t="n">
        <f aca="false">F224</f>
        <v>4613.568</v>
      </c>
      <c r="G223" s="56" t="n">
        <f aca="false">G224</f>
        <v>4546.378</v>
      </c>
      <c r="H223" s="42"/>
      <c r="I223" s="43"/>
      <c r="J223" s="43"/>
    </row>
    <row r="224" s="49" customFormat="true" ht="13.5" hidden="false" customHeight="false" outlineLevel="0" collapsed="false">
      <c r="A224" s="16"/>
      <c r="B224" s="67" t="s">
        <v>378</v>
      </c>
      <c r="C224" s="117" t="n">
        <v>969</v>
      </c>
      <c r="D224" s="74" t="s">
        <v>379</v>
      </c>
      <c r="E224" s="52" t="n">
        <f aca="false">E225</f>
        <v>15703.141</v>
      </c>
      <c r="F224" s="52" t="n">
        <f aca="false">F225</f>
        <v>4613.568</v>
      </c>
      <c r="G224" s="52" t="n">
        <f aca="false">G225</f>
        <v>4546.378</v>
      </c>
      <c r="H224" s="42"/>
      <c r="I224" s="43"/>
      <c r="J224" s="43"/>
    </row>
    <row r="225" s="49" customFormat="true" ht="13.5" hidden="false" customHeight="false" outlineLevel="0" collapsed="false">
      <c r="A225" s="16"/>
      <c r="B225" s="78" t="s">
        <v>380</v>
      </c>
      <c r="C225" s="117" t="n">
        <v>969</v>
      </c>
      <c r="D225" s="74" t="s">
        <v>381</v>
      </c>
      <c r="E225" s="48" t="n">
        <v>15703.141</v>
      </c>
      <c r="F225" s="68" t="n">
        <v>4613.568</v>
      </c>
      <c r="G225" s="48" t="n">
        <v>4546.378</v>
      </c>
      <c r="H225" s="42"/>
      <c r="I225" s="43"/>
      <c r="J225" s="43"/>
    </row>
    <row r="226" s="49" customFormat="true" ht="39.75" hidden="false" customHeight="true" outlineLevel="0" collapsed="false">
      <c r="A226" s="39" t="s">
        <v>382</v>
      </c>
      <c r="B226" s="134" t="s">
        <v>383</v>
      </c>
      <c r="C226" s="89" t="s">
        <v>17</v>
      </c>
      <c r="D226" s="41" t="s">
        <v>384</v>
      </c>
      <c r="E226" s="31" t="n">
        <f aca="false">E227</f>
        <v>26366.172</v>
      </c>
      <c r="F226" s="31" t="n">
        <f aca="false">F227</f>
        <v>0</v>
      </c>
      <c r="G226" s="31" t="n">
        <f aca="false">G227</f>
        <v>0</v>
      </c>
      <c r="H226" s="42"/>
      <c r="I226" s="43"/>
      <c r="J226" s="43"/>
    </row>
    <row r="227" s="49" customFormat="true" ht="15.75" hidden="false" customHeight="true" outlineLevel="0" collapsed="false">
      <c r="A227" s="16"/>
      <c r="B227" s="35" t="s">
        <v>22</v>
      </c>
      <c r="C227" s="115" t="n">
        <v>961</v>
      </c>
      <c r="D227" s="41" t="s">
        <v>384</v>
      </c>
      <c r="E227" s="31" t="n">
        <f aca="false">E228</f>
        <v>26366.172</v>
      </c>
      <c r="F227" s="31" t="n">
        <f aca="false">F228</f>
        <v>0</v>
      </c>
      <c r="G227" s="31" t="n">
        <f aca="false">G228</f>
        <v>0</v>
      </c>
      <c r="H227" s="42"/>
      <c r="I227" s="43"/>
      <c r="J227" s="43"/>
    </row>
    <row r="228" s="49" customFormat="true" ht="38.25" hidden="false" customHeight="true" outlineLevel="0" collapsed="false">
      <c r="A228" s="16"/>
      <c r="B228" s="59" t="s">
        <v>385</v>
      </c>
      <c r="C228" s="117" t="n">
        <v>961</v>
      </c>
      <c r="D228" s="74" t="s">
        <v>386</v>
      </c>
      <c r="E228" s="48" t="n">
        <f aca="false">E229</f>
        <v>26366.172</v>
      </c>
      <c r="F228" s="48" t="n">
        <f aca="false">F229</f>
        <v>0</v>
      </c>
      <c r="G228" s="48" t="n">
        <f aca="false">G229</f>
        <v>0</v>
      </c>
      <c r="H228" s="42"/>
      <c r="I228" s="43"/>
      <c r="J228" s="43"/>
    </row>
    <row r="229" s="49" customFormat="true" ht="27.75" hidden="false" customHeight="true" outlineLevel="0" collapsed="false">
      <c r="A229" s="16"/>
      <c r="B229" s="73" t="s">
        <v>387</v>
      </c>
      <c r="C229" s="117" t="n">
        <v>961</v>
      </c>
      <c r="D229" s="74" t="s">
        <v>388</v>
      </c>
      <c r="E229" s="48" t="n">
        <v>26366.172</v>
      </c>
      <c r="F229" s="68" t="n">
        <v>0</v>
      </c>
      <c r="G229" s="48" t="n">
        <v>0</v>
      </c>
      <c r="H229" s="42"/>
      <c r="I229" s="43"/>
      <c r="J229" s="43"/>
    </row>
    <row r="230" s="135" customFormat="true" ht="26.25" hidden="false" customHeight="false" outlineLevel="0" collapsed="false">
      <c r="A230" s="34" t="s">
        <v>389</v>
      </c>
      <c r="B230" s="106" t="s">
        <v>390</v>
      </c>
      <c r="C230" s="41" t="s">
        <v>17</v>
      </c>
      <c r="D230" s="41" t="s">
        <v>391</v>
      </c>
      <c r="E230" s="31" t="n">
        <f aca="false">E231</f>
        <v>339488.684</v>
      </c>
      <c r="F230" s="31" t="n">
        <f aca="false">F231</f>
        <v>331283.966</v>
      </c>
      <c r="G230" s="31" t="n">
        <f aca="false">G231</f>
        <v>336853.669</v>
      </c>
      <c r="H230" s="42"/>
      <c r="I230" s="43"/>
      <c r="J230" s="43"/>
    </row>
    <row r="231" customFormat="false" ht="26.25" hidden="false" customHeight="false" outlineLevel="0" collapsed="false">
      <c r="A231" s="16"/>
      <c r="B231" s="59" t="s">
        <v>392</v>
      </c>
      <c r="C231" s="47" t="s">
        <v>17</v>
      </c>
      <c r="D231" s="47" t="s">
        <v>393</v>
      </c>
      <c r="E231" s="48" t="n">
        <f aca="false">E233+E252+E254+E257</f>
        <v>339488.684</v>
      </c>
      <c r="F231" s="48" t="n">
        <f aca="false">F233+F252+F254+F257</f>
        <v>331283.966</v>
      </c>
      <c r="G231" s="48" t="n">
        <f aca="false">G233+G252+G254+G257</f>
        <v>336853.669</v>
      </c>
      <c r="H231" s="42"/>
      <c r="I231" s="43"/>
      <c r="J231" s="43"/>
    </row>
    <row r="232" customFormat="false" ht="13.5" hidden="false" customHeight="false" outlineLevel="0" collapsed="false">
      <c r="A232" s="16"/>
      <c r="B232" s="136" t="s">
        <v>394</v>
      </c>
      <c r="C232" s="47" t="s">
        <v>17</v>
      </c>
      <c r="D232" s="47" t="s">
        <v>395</v>
      </c>
      <c r="E232" s="48" t="n">
        <f aca="false">E231</f>
        <v>339488.684</v>
      </c>
      <c r="F232" s="48" t="n">
        <f aca="false">F231</f>
        <v>331283.966</v>
      </c>
      <c r="G232" s="48" t="n">
        <f aca="false">G231</f>
        <v>336853.669</v>
      </c>
      <c r="H232" s="42"/>
      <c r="I232" s="43"/>
      <c r="J232" s="43"/>
    </row>
    <row r="233" s="82" customFormat="true" ht="16.5" hidden="false" customHeight="true" outlineLevel="0" collapsed="false">
      <c r="A233" s="39" t="s">
        <v>396</v>
      </c>
      <c r="B233" s="35" t="s">
        <v>22</v>
      </c>
      <c r="C233" s="36" t="s">
        <v>23</v>
      </c>
      <c r="D233" s="41" t="s">
        <v>393</v>
      </c>
      <c r="E233" s="31" t="n">
        <f aca="false">SUM(E234:E251)</f>
        <v>261997.684</v>
      </c>
      <c r="F233" s="31" t="n">
        <f aca="false">SUM(F234:F251)</f>
        <v>252882.966</v>
      </c>
      <c r="G233" s="31" t="n">
        <f aca="false">SUM(G234:G251)</f>
        <v>257626.669</v>
      </c>
      <c r="H233" s="42"/>
      <c r="I233" s="43"/>
      <c r="J233" s="43"/>
    </row>
    <row r="234" s="49" customFormat="true" ht="13.5" hidden="false" customHeight="false" outlineLevel="0" collapsed="false">
      <c r="A234" s="16"/>
      <c r="B234" s="59" t="s">
        <v>397</v>
      </c>
      <c r="C234" s="65" t="n">
        <v>961</v>
      </c>
      <c r="D234" s="66" t="s">
        <v>398</v>
      </c>
      <c r="E234" s="48" t="n">
        <v>3315</v>
      </c>
      <c r="F234" s="68" t="n">
        <v>3444</v>
      </c>
      <c r="G234" s="48" t="n">
        <v>3582</v>
      </c>
      <c r="H234" s="42"/>
      <c r="I234" s="43"/>
      <c r="J234" s="43"/>
    </row>
    <row r="235" s="49" customFormat="true" ht="24" hidden="false" customHeight="true" outlineLevel="0" collapsed="false">
      <c r="A235" s="16"/>
      <c r="B235" s="59" t="s">
        <v>42</v>
      </c>
      <c r="C235" s="65" t="n">
        <v>961</v>
      </c>
      <c r="D235" s="66" t="s">
        <v>399</v>
      </c>
      <c r="E235" s="48" t="n">
        <f aca="false">44701+24547</f>
        <v>69248</v>
      </c>
      <c r="F235" s="68" t="n">
        <f aca="false">45622+25273</f>
        <v>70895</v>
      </c>
      <c r="G235" s="48" t="n">
        <f aca="false">47417+26279</f>
        <v>73696</v>
      </c>
      <c r="H235" s="42"/>
      <c r="I235" s="43"/>
      <c r="J235" s="43"/>
    </row>
    <row r="236" s="49" customFormat="true" ht="24" hidden="false" customHeight="true" outlineLevel="0" collapsed="false">
      <c r="A236" s="16"/>
      <c r="B236" s="137" t="s">
        <v>301</v>
      </c>
      <c r="C236" s="65" t="n">
        <v>961</v>
      </c>
      <c r="D236" s="66" t="s">
        <v>400</v>
      </c>
      <c r="E236" s="48" t="n">
        <v>33500</v>
      </c>
      <c r="F236" s="68" t="n">
        <v>33500</v>
      </c>
      <c r="G236" s="48" t="n">
        <v>33500</v>
      </c>
      <c r="H236" s="42"/>
      <c r="I236" s="43"/>
      <c r="J236" s="43"/>
    </row>
    <row r="237" s="49" customFormat="true" ht="17.25" hidden="false" customHeight="true" outlineLevel="0" collapsed="false">
      <c r="A237" s="16"/>
      <c r="B237" s="59" t="s">
        <v>401</v>
      </c>
      <c r="C237" s="65" t="n">
        <v>961</v>
      </c>
      <c r="D237" s="66" t="s">
        <v>402</v>
      </c>
      <c r="E237" s="48" t="n">
        <v>2500</v>
      </c>
      <c r="F237" s="68" t="n">
        <v>2000</v>
      </c>
      <c r="G237" s="48" t="n">
        <v>2000</v>
      </c>
      <c r="H237" s="42"/>
      <c r="I237" s="43"/>
      <c r="J237" s="43"/>
    </row>
    <row r="238" s="49" customFormat="true" ht="26.25" hidden="false" customHeight="true" outlineLevel="0" collapsed="false">
      <c r="A238" s="16"/>
      <c r="B238" s="59" t="s">
        <v>403</v>
      </c>
      <c r="C238" s="65" t="n">
        <v>961</v>
      </c>
      <c r="D238" s="66" t="s">
        <v>404</v>
      </c>
      <c r="E238" s="48" t="n">
        <v>3494</v>
      </c>
      <c r="F238" s="68" t="n">
        <v>3598</v>
      </c>
      <c r="G238" s="48" t="n">
        <v>3634</v>
      </c>
      <c r="H238" s="42"/>
      <c r="I238" s="43"/>
      <c r="J238" s="43"/>
    </row>
    <row r="239" s="49" customFormat="true" ht="26.25" hidden="false" customHeight="false" outlineLevel="0" collapsed="false">
      <c r="A239" s="16"/>
      <c r="B239" s="69" t="s">
        <v>36</v>
      </c>
      <c r="C239" s="51" t="n">
        <v>961</v>
      </c>
      <c r="D239" s="66" t="s">
        <v>405</v>
      </c>
      <c r="E239" s="48" t="n">
        <v>23635</v>
      </c>
      <c r="F239" s="68" t="n">
        <v>20660</v>
      </c>
      <c r="G239" s="48" t="n">
        <v>21091</v>
      </c>
      <c r="H239" s="42"/>
      <c r="I239" s="43"/>
      <c r="J239" s="43"/>
    </row>
    <row r="240" s="49" customFormat="true" ht="51" hidden="false" customHeight="true" outlineLevel="0" collapsed="false">
      <c r="A240" s="16"/>
      <c r="B240" s="84" t="s">
        <v>406</v>
      </c>
      <c r="C240" s="71" t="n">
        <v>961</v>
      </c>
      <c r="D240" s="72" t="s">
        <v>407</v>
      </c>
      <c r="E240" s="48" t="n">
        <v>34.263</v>
      </c>
      <c r="F240" s="68" t="n">
        <v>422.885</v>
      </c>
      <c r="G240" s="48" t="n">
        <v>34.263</v>
      </c>
      <c r="H240" s="42"/>
      <c r="I240" s="43"/>
      <c r="J240" s="43"/>
    </row>
    <row r="241" s="49" customFormat="true" ht="26.25" hidden="false" customHeight="false" outlineLevel="0" collapsed="false">
      <c r="A241" s="16"/>
      <c r="B241" s="59" t="s">
        <v>408</v>
      </c>
      <c r="C241" s="65" t="n">
        <v>961</v>
      </c>
      <c r="D241" s="66" t="s">
        <v>409</v>
      </c>
      <c r="E241" s="48" t="n">
        <v>2289.2</v>
      </c>
      <c r="F241" s="68" t="n">
        <v>2289.2</v>
      </c>
      <c r="G241" s="48" t="n">
        <v>2289.2</v>
      </c>
      <c r="H241" s="42"/>
      <c r="I241" s="43"/>
      <c r="J241" s="43"/>
    </row>
    <row r="242" s="49" customFormat="true" ht="40.5" hidden="false" customHeight="true" outlineLevel="0" collapsed="false">
      <c r="A242" s="16"/>
      <c r="B242" s="59" t="s">
        <v>410</v>
      </c>
      <c r="C242" s="65" t="n">
        <v>961</v>
      </c>
      <c r="D242" s="58" t="s">
        <v>411</v>
      </c>
      <c r="E242" s="48" t="n">
        <v>2949.939</v>
      </c>
      <c r="F242" s="68" t="n">
        <v>3067.937</v>
      </c>
      <c r="G242" s="48" t="n">
        <v>3190.654</v>
      </c>
      <c r="H242" s="42"/>
      <c r="I242" s="43"/>
      <c r="J242" s="43"/>
    </row>
    <row r="243" s="49" customFormat="true" ht="39" hidden="false" customHeight="false" outlineLevel="0" collapsed="false">
      <c r="A243" s="16"/>
      <c r="B243" s="59" t="s">
        <v>412</v>
      </c>
      <c r="C243" s="65" t="n">
        <v>961</v>
      </c>
      <c r="D243" s="66" t="s">
        <v>413</v>
      </c>
      <c r="E243" s="48" t="n">
        <v>3277.927</v>
      </c>
      <c r="F243" s="68" t="n">
        <v>3277.927</v>
      </c>
      <c r="G243" s="48" t="n">
        <v>3277.927</v>
      </c>
      <c r="H243" s="42"/>
      <c r="I243" s="43"/>
      <c r="J243" s="43"/>
    </row>
    <row r="244" s="49" customFormat="true" ht="39" hidden="false" customHeight="false" outlineLevel="0" collapsed="false">
      <c r="A244" s="16"/>
      <c r="B244" s="59" t="s">
        <v>414</v>
      </c>
      <c r="C244" s="65" t="n">
        <v>961</v>
      </c>
      <c r="D244" s="66" t="s">
        <v>415</v>
      </c>
      <c r="E244" s="48" t="n">
        <v>37449.322</v>
      </c>
      <c r="F244" s="68" t="n">
        <v>39961.998</v>
      </c>
      <c r="G244" s="48" t="n">
        <v>41275.672</v>
      </c>
      <c r="H244" s="42"/>
      <c r="I244" s="43"/>
      <c r="J244" s="43"/>
    </row>
    <row r="245" s="49" customFormat="true" ht="38.25" hidden="false" customHeight="false" outlineLevel="0" collapsed="false">
      <c r="A245" s="16"/>
      <c r="B245" s="64" t="s">
        <v>416</v>
      </c>
      <c r="C245" s="51" t="n">
        <v>961</v>
      </c>
      <c r="D245" s="66" t="s">
        <v>417</v>
      </c>
      <c r="E245" s="48" t="n">
        <v>1111.581</v>
      </c>
      <c r="F245" s="68" t="n">
        <v>1153.444</v>
      </c>
      <c r="G245" s="48" t="n">
        <v>1196.982</v>
      </c>
      <c r="H245" s="42"/>
      <c r="I245" s="43"/>
      <c r="J245" s="43"/>
    </row>
    <row r="246" s="49" customFormat="true" ht="39" hidden="false" customHeight="false" outlineLevel="0" collapsed="false">
      <c r="A246" s="16"/>
      <c r="B246" s="78" t="s">
        <v>418</v>
      </c>
      <c r="C246" s="51" t="n">
        <v>961</v>
      </c>
      <c r="D246" s="66" t="s">
        <v>419</v>
      </c>
      <c r="E246" s="48" t="n">
        <v>0.02</v>
      </c>
      <c r="F246" s="68" t="n">
        <v>0.02</v>
      </c>
      <c r="G246" s="48" t="n">
        <v>0.021</v>
      </c>
      <c r="H246" s="42"/>
      <c r="I246" s="43"/>
      <c r="J246" s="43"/>
    </row>
    <row r="247" s="49" customFormat="true" ht="37.5" hidden="false" customHeight="true" outlineLevel="0" collapsed="false">
      <c r="A247" s="16"/>
      <c r="B247" s="73" t="s">
        <v>420</v>
      </c>
      <c r="C247" s="51" t="n">
        <v>961</v>
      </c>
      <c r="D247" s="66" t="s">
        <v>421</v>
      </c>
      <c r="E247" s="48" t="n">
        <v>3.387</v>
      </c>
      <c r="F247" s="68" t="n">
        <v>3.387</v>
      </c>
      <c r="G247" s="48" t="n">
        <v>3.387</v>
      </c>
      <c r="H247" s="42"/>
      <c r="I247" s="43"/>
      <c r="J247" s="43"/>
    </row>
    <row r="248" s="49" customFormat="true" ht="24" hidden="false" customHeight="true" outlineLevel="0" collapsed="false">
      <c r="A248" s="16"/>
      <c r="B248" s="78" t="s">
        <v>422</v>
      </c>
      <c r="C248" s="51" t="n">
        <v>961</v>
      </c>
      <c r="D248" s="58" t="s">
        <v>423</v>
      </c>
      <c r="E248" s="48" t="n">
        <v>5214.274</v>
      </c>
      <c r="F248" s="68" t="n">
        <v>5410.237</v>
      </c>
      <c r="G248" s="48" t="n">
        <v>5614.038</v>
      </c>
      <c r="H248" s="42"/>
      <c r="I248" s="43"/>
      <c r="J248" s="43"/>
    </row>
    <row r="249" s="49" customFormat="true" ht="38.25" hidden="false" customHeight="true" outlineLevel="0" collapsed="false">
      <c r="A249" s="16"/>
      <c r="B249" s="59" t="s">
        <v>424</v>
      </c>
      <c r="C249" s="65" t="n">
        <v>961</v>
      </c>
      <c r="D249" s="66" t="s">
        <v>425</v>
      </c>
      <c r="E249" s="48" t="n">
        <v>1072.016</v>
      </c>
      <c r="F249" s="68" t="n">
        <v>1112.972</v>
      </c>
      <c r="G249" s="48" t="n">
        <v>1155.566</v>
      </c>
      <c r="H249" s="42"/>
      <c r="I249" s="43"/>
      <c r="J249" s="43"/>
    </row>
    <row r="250" s="49" customFormat="true" ht="51.75" hidden="false" customHeight="false" outlineLevel="0" collapsed="false">
      <c r="A250" s="16"/>
      <c r="B250" s="73" t="s">
        <v>426</v>
      </c>
      <c r="C250" s="71" t="n">
        <v>961</v>
      </c>
      <c r="D250" s="74" t="s">
        <v>427</v>
      </c>
      <c r="E250" s="48" t="n">
        <f aca="false">3079.799+10817.796</f>
        <v>13897.595</v>
      </c>
      <c r="F250" s="68" t="n">
        <v>3079.799</v>
      </c>
      <c r="G250" s="48" t="n">
        <v>3079.799</v>
      </c>
      <c r="H250" s="42"/>
      <c r="I250" s="43"/>
      <c r="J250" s="43"/>
    </row>
    <row r="251" s="49" customFormat="true" ht="51.75" hidden="false" customHeight="false" outlineLevel="0" collapsed="false">
      <c r="A251" s="16"/>
      <c r="B251" s="73" t="s">
        <v>428</v>
      </c>
      <c r="C251" s="71" t="n">
        <v>961</v>
      </c>
      <c r="D251" s="74" t="s">
        <v>429</v>
      </c>
      <c r="E251" s="48" t="n">
        <v>59006.16</v>
      </c>
      <c r="F251" s="68" t="n">
        <v>59006.16</v>
      </c>
      <c r="G251" s="48" t="n">
        <v>59006.16</v>
      </c>
      <c r="H251" s="42"/>
      <c r="I251" s="43"/>
      <c r="J251" s="43"/>
    </row>
    <row r="252" s="87" customFormat="true" ht="13.5" hidden="false" customHeight="false" outlineLevel="0" collapsed="false">
      <c r="A252" s="138" t="s">
        <v>430</v>
      </c>
      <c r="B252" s="106" t="s">
        <v>431</v>
      </c>
      <c r="C252" s="55" t="n">
        <v>973</v>
      </c>
      <c r="D252" s="30" t="s">
        <v>432</v>
      </c>
      <c r="E252" s="31" t="n">
        <f aca="false">E253</f>
        <v>4818</v>
      </c>
      <c r="F252" s="31" t="n">
        <f aca="false">F253</f>
        <v>5051</v>
      </c>
      <c r="G252" s="31" t="n">
        <f aca="false">G253</f>
        <v>5115</v>
      </c>
      <c r="H252" s="42"/>
      <c r="I252" s="43"/>
      <c r="J252" s="43"/>
    </row>
    <row r="253" s="42" customFormat="true" ht="24.75" hidden="false" customHeight="true" outlineLevel="0" collapsed="false">
      <c r="A253" s="138"/>
      <c r="B253" s="78" t="s">
        <v>121</v>
      </c>
      <c r="C253" s="51" t="n">
        <v>973</v>
      </c>
      <c r="D253" s="125" t="s">
        <v>399</v>
      </c>
      <c r="E253" s="48" t="n">
        <v>4818</v>
      </c>
      <c r="F253" s="68" t="n">
        <v>5051</v>
      </c>
      <c r="G253" s="48" t="n">
        <v>5115</v>
      </c>
      <c r="I253" s="43"/>
      <c r="J253" s="43"/>
    </row>
    <row r="254" s="42" customFormat="true" ht="13.5" hidden="false" customHeight="false" outlineLevel="0" collapsed="false">
      <c r="A254" s="138" t="s">
        <v>433</v>
      </c>
      <c r="B254" s="106" t="s">
        <v>434</v>
      </c>
      <c r="C254" s="55" t="n">
        <v>981</v>
      </c>
      <c r="D254" s="30" t="s">
        <v>432</v>
      </c>
      <c r="E254" s="31" t="n">
        <f aca="false">E255+E256</f>
        <v>5953</v>
      </c>
      <c r="F254" s="31" t="n">
        <f aca="false">F255+F256</f>
        <v>6189</v>
      </c>
      <c r="G254" s="31" t="n">
        <f aca="false">G255+G256</f>
        <v>6414</v>
      </c>
      <c r="I254" s="43"/>
      <c r="J254" s="43"/>
    </row>
    <row r="255" s="107" customFormat="true" ht="26.25" hidden="false" customHeight="false" outlineLevel="0" collapsed="false">
      <c r="A255" s="139"/>
      <c r="B255" s="78" t="s">
        <v>121</v>
      </c>
      <c r="C255" s="51" t="n">
        <v>981</v>
      </c>
      <c r="D255" s="125" t="s">
        <v>399</v>
      </c>
      <c r="E255" s="48" t="n">
        <v>1480</v>
      </c>
      <c r="F255" s="68" t="n">
        <v>1520</v>
      </c>
      <c r="G255" s="48" t="n">
        <v>1559</v>
      </c>
      <c r="H255" s="42"/>
      <c r="I255" s="43"/>
      <c r="J255" s="43"/>
    </row>
    <row r="256" s="107" customFormat="true" ht="26.25" hidden="false" customHeight="false" outlineLevel="0" collapsed="false">
      <c r="A256" s="139"/>
      <c r="B256" s="78" t="s">
        <v>435</v>
      </c>
      <c r="C256" s="51" t="n">
        <v>981</v>
      </c>
      <c r="D256" s="125" t="s">
        <v>436</v>
      </c>
      <c r="E256" s="48" t="n">
        <v>4473</v>
      </c>
      <c r="F256" s="68" t="n">
        <v>4669</v>
      </c>
      <c r="G256" s="48" t="n">
        <v>4855</v>
      </c>
      <c r="H256" s="42"/>
      <c r="I256" s="43"/>
      <c r="J256" s="43"/>
    </row>
    <row r="257" s="42" customFormat="true" ht="26.25" hidden="false" customHeight="false" outlineLevel="0" collapsed="false">
      <c r="A257" s="138" t="s">
        <v>437</v>
      </c>
      <c r="B257" s="88" t="s">
        <v>216</v>
      </c>
      <c r="C257" s="89" t="s">
        <v>438</v>
      </c>
      <c r="D257" s="89" t="s">
        <v>432</v>
      </c>
      <c r="E257" s="31" t="n">
        <f aca="false">E258+E259+E260</f>
        <v>66720</v>
      </c>
      <c r="F257" s="31" t="n">
        <f aca="false">F258+F259+F260</f>
        <v>67161</v>
      </c>
      <c r="G257" s="31" t="n">
        <f aca="false">G258+G259+G260</f>
        <v>67698</v>
      </c>
      <c r="I257" s="43"/>
      <c r="J257" s="43"/>
    </row>
    <row r="258" customFormat="false" ht="24.75" hidden="false" customHeight="true" outlineLevel="0" collapsed="false">
      <c r="A258" s="16"/>
      <c r="B258" s="59" t="s">
        <v>121</v>
      </c>
      <c r="C258" s="65" t="n">
        <v>992</v>
      </c>
      <c r="D258" s="66" t="s">
        <v>399</v>
      </c>
      <c r="E258" s="48" t="n">
        <v>21054</v>
      </c>
      <c r="F258" s="68" t="n">
        <v>21995</v>
      </c>
      <c r="G258" s="48" t="n">
        <v>23032</v>
      </c>
      <c r="H258" s="42"/>
      <c r="I258" s="43"/>
      <c r="J258" s="43"/>
    </row>
    <row r="259" s="49" customFormat="true" ht="27.75" hidden="false" customHeight="true" outlineLevel="0" collapsed="false">
      <c r="A259" s="16"/>
      <c r="B259" s="59" t="s">
        <v>439</v>
      </c>
      <c r="C259" s="65" t="n">
        <v>992</v>
      </c>
      <c r="D259" s="66" t="s">
        <v>440</v>
      </c>
      <c r="E259" s="48" t="n">
        <v>10000</v>
      </c>
      <c r="F259" s="53" t="n">
        <v>9500</v>
      </c>
      <c r="G259" s="52" t="n">
        <v>9000</v>
      </c>
      <c r="H259" s="42"/>
      <c r="I259" s="43"/>
      <c r="J259" s="43"/>
    </row>
    <row r="260" s="49" customFormat="true" ht="40.5" hidden="false" customHeight="true" outlineLevel="0" collapsed="false">
      <c r="A260" s="16"/>
      <c r="B260" s="59" t="s">
        <v>441</v>
      </c>
      <c r="C260" s="65" t="n">
        <v>992</v>
      </c>
      <c r="D260" s="66" t="s">
        <v>442</v>
      </c>
      <c r="E260" s="48" t="n">
        <v>35666</v>
      </c>
      <c r="F260" s="68" t="n">
        <v>35666</v>
      </c>
      <c r="G260" s="48" t="n">
        <v>35666</v>
      </c>
      <c r="H260" s="42"/>
      <c r="I260" s="43"/>
      <c r="J260" s="43"/>
    </row>
    <row r="261" s="49" customFormat="true" ht="15.75" hidden="false" customHeight="true" outlineLevel="0" collapsed="false">
      <c r="A261" s="16"/>
      <c r="B261" s="59" t="s">
        <v>443</v>
      </c>
      <c r="C261" s="65"/>
      <c r="D261" s="66"/>
      <c r="E261" s="48"/>
      <c r="F261" s="130" t="n">
        <v>32895.78</v>
      </c>
      <c r="G261" s="31" t="n">
        <v>87011.882</v>
      </c>
      <c r="H261" s="42"/>
      <c r="I261" s="43"/>
      <c r="J261" s="43"/>
    </row>
    <row r="262" s="135" customFormat="true" ht="18.75" hidden="false" customHeight="true" outlineLevel="0" collapsed="false">
      <c r="A262" s="39"/>
      <c r="B262" s="140" t="s">
        <v>444</v>
      </c>
      <c r="C262" s="36"/>
      <c r="D262" s="141"/>
      <c r="E262" s="142" t="n">
        <f aca="false">E12+E230</f>
        <v>3096424.023</v>
      </c>
      <c r="F262" s="142" t="n">
        <f aca="false">F12+F230+F261</f>
        <v>3168755.301</v>
      </c>
      <c r="G262" s="142" t="n">
        <f aca="false">G12+G230+G261</f>
        <v>3290788.752</v>
      </c>
      <c r="H262" s="42"/>
      <c r="I262" s="43"/>
      <c r="J262" s="43"/>
    </row>
    <row r="263" customFormat="false" ht="16.5" hidden="false" customHeight="true" outlineLevel="0" collapsed="false">
      <c r="A263" s="16"/>
      <c r="B263" s="143" t="s">
        <v>445</v>
      </c>
      <c r="C263" s="144"/>
      <c r="D263" s="145"/>
      <c r="E263" s="48" t="n">
        <v>0</v>
      </c>
      <c r="F263" s="53" t="n">
        <v>0</v>
      </c>
      <c r="G263" s="52" t="n">
        <v>0</v>
      </c>
      <c r="H263" s="42"/>
      <c r="I263" s="43"/>
      <c r="J263" s="43"/>
    </row>
    <row r="264" customFormat="false" ht="13.5" hidden="true" customHeight="false" outlineLevel="0" collapsed="false">
      <c r="B264" s="2" t="s">
        <v>446</v>
      </c>
      <c r="E264" s="146" t="e">
        <f aca="false">E30+E40+E44+E45+E59+E71+E69+E216+E240+#REF!+E241+#REF!+E242+E243+E244+E245+E246+E247+E248+E250+E251+E260</f>
        <v>#REF!</v>
      </c>
      <c r="F264" s="147" t="e">
        <f aca="false">F30+F40+F44+F45+F59+F71+#REF!+F216+F240+#REF!+F241+#REF!+F242+F243+F244+F245+F246+F247+F248+F250+F251+F260</f>
        <v>#REF!</v>
      </c>
      <c r="G264" s="146" t="e">
        <f aca="false">G30+G40+G44+G45+G59+G71+#REF!+G216+G240+#REF!+G241+#REF!+G242+G243+G244+G245+G246+G247+G248+G250+G251+G260</f>
        <v>#REF!</v>
      </c>
      <c r="H264" s="42"/>
      <c r="I264" s="43"/>
      <c r="J264" s="43"/>
    </row>
    <row r="265" customFormat="false" ht="13.5" hidden="true" customHeight="false" outlineLevel="0" collapsed="false">
      <c r="B265" s="2" t="s">
        <v>447</v>
      </c>
      <c r="E265" s="146" t="e">
        <f aca="false">#REF!+#REF!+#REF!+#REF!+#REF!+#REF!+#REF!+#REF!+#REF!+#REF!+#REF!+#REF!+#REF!+E225</f>
        <v>#REF!</v>
      </c>
      <c r="F265" s="147" t="e">
        <f aca="false">#REF!+F49+#REF!+#REF!+#REF!+#REF!+#REF!+#REF!+#REF!+#REF!+#REF!+#REF!+#REF!+F225</f>
        <v>#REF!</v>
      </c>
      <c r="G265" s="146" t="e">
        <f aca="false">#REF!+G49+#REF!+#REF!+#REF!+#REF!+#REF!+#REF!+#REF!+#REF!+#REF!+#REF!+#REF!+G225</f>
        <v>#REF!</v>
      </c>
      <c r="H265" s="42"/>
      <c r="I265" s="43"/>
      <c r="J265" s="43"/>
    </row>
    <row r="266" customFormat="false" ht="13.5" hidden="true" customHeight="false" outlineLevel="0" collapsed="false">
      <c r="B266" s="2" t="s">
        <v>448</v>
      </c>
      <c r="E266" s="146" t="e">
        <f aca="false">E39+#REF!</f>
        <v>#REF!</v>
      </c>
      <c r="F266" s="147" t="e">
        <f aca="false">F39+#REF!</f>
        <v>#REF!</v>
      </c>
      <c r="G266" s="146" t="e">
        <f aca="false">G39+#REF!</f>
        <v>#REF!</v>
      </c>
      <c r="H266" s="42"/>
      <c r="I266" s="43"/>
      <c r="J266" s="43"/>
    </row>
    <row r="267" customFormat="false" ht="13.5" hidden="true" customHeight="false" outlineLevel="0" collapsed="false">
      <c r="E267" s="146" t="e">
        <f aca="false">E264+E265+E266</f>
        <v>#REF!</v>
      </c>
      <c r="F267" s="147" t="e">
        <f aca="false">F264+F265+F266</f>
        <v>#REF!</v>
      </c>
      <c r="G267" s="146" t="e">
        <f aca="false">G264+G265+G266</f>
        <v>#REF!</v>
      </c>
      <c r="H267" s="42"/>
      <c r="I267" s="43"/>
      <c r="J267" s="43"/>
    </row>
    <row r="268" customFormat="false" ht="13.5" hidden="true" customHeight="false" outlineLevel="0" collapsed="false">
      <c r="H268" s="42"/>
      <c r="I268" s="43"/>
      <c r="J268" s="43"/>
    </row>
  </sheetData>
  <mergeCells count="5">
    <mergeCell ref="D2:F2"/>
    <mergeCell ref="D3:F3"/>
    <mergeCell ref="D5:G5"/>
    <mergeCell ref="D6:G6"/>
    <mergeCell ref="A8:G8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4-12-22T23:44:02Z</cp:lastPrinted>
  <dcterms:modified xsi:type="dcterms:W3CDTF">2024-12-22T23:45:16Z</dcterms:modified>
  <cp:revision>0</cp:revision>
  <dc:subject/>
  <dc:title/>
</cp:coreProperties>
</file>