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new" sheetId="1" state="visible" r:id="rId2"/>
  </sheets>
  <definedNames>
    <definedName function="false" hidden="false" localSheetId="0" name="_xlnm.Print_Titles" vbProcedure="false">'форма 2п new'!$9:$11</definedName>
    <definedName function="false" hidden="false" name="Регион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4</xdr:colOff>
                <xdr:row>1</xdr:row>
                <xdr:rowOff>16</xdr:rowOff>
              </xdr:from>
              <xdr:to>
                <xdr:col>3</xdr:col>
                <xdr:colOff>108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369">
  <si>
    <t xml:space="preserve">УТВЕРЖДЕН</t>
  </si>
  <si>
    <t xml:space="preserve">                                                                                                                                                                      постановлением   администрации </t>
  </si>
  <si>
    <t xml:space="preserve">                                                                                                                                                          Надеждинского муниципального района</t>
  </si>
  <si>
    <t xml:space="preserve">                                                                                                                                                               от    2024 № </t>
  </si>
  <si>
    <t xml:space="preserve">Основные показатели социально-экономического развития субъекта Российской Федерации на среднесрочный период</t>
  </si>
  <si>
    <t xml:space="preserve">Надеждинский муниципальный район </t>
  </si>
  <si>
    <t xml:space="preserve"> </t>
  </si>
  <si>
    <t xml:space="preserve">Показатели</t>
  </si>
  <si>
    <t xml:space="preserve">Единица измерения</t>
  </si>
  <si>
    <t xml:space="preserve">отчет*</t>
  </si>
  <si>
    <t xml:space="preserve">оценка</t>
  </si>
  <si>
    <t xml:space="preserve">прогноз</t>
  </si>
  <si>
    <t xml:space="preserve">консервативный</t>
  </si>
  <si>
    <t xml:space="preserve">базовый**</t>
  </si>
  <si>
    <t xml:space="preserve">1 вариант</t>
  </si>
  <si>
    <t xml:space="preserve">2 вариант</t>
  </si>
  <si>
    <t xml:space="preserve">1.</t>
  </si>
  <si>
    <t xml:space="preserve">Население</t>
  </si>
  <si>
    <t xml:space="preserve">1.1</t>
  </si>
  <si>
    <t xml:space="preserve">Численность населения (в среднегодовом исчислении)</t>
  </si>
  <si>
    <t xml:space="preserve">тыс. чел.</t>
  </si>
  <si>
    <t xml:space="preserve">1.2</t>
  </si>
  <si>
    <t xml:space="preserve">Численность населения (на 1 января года)</t>
  </si>
  <si>
    <t xml:space="preserve">1.3</t>
  </si>
  <si>
    <t xml:space="preserve">Численность населения трудоспособного возраста
(на 1 января года)</t>
  </si>
  <si>
    <t xml:space="preserve">1.4</t>
  </si>
  <si>
    <t xml:space="preserve">Численность населения старше трудоспособного возраста
(на 1 января года)</t>
  </si>
  <si>
    <t xml:space="preserve">1.5</t>
  </si>
  <si>
    <t xml:space="preserve">Ожидаемая продолжительность жизни при рождении</t>
  </si>
  <si>
    <t xml:space="preserve">число лет</t>
  </si>
  <si>
    <t xml:space="preserve">1.6</t>
  </si>
  <si>
    <t xml:space="preserve">Общий коэффициент рождаемости</t>
  </si>
  <si>
    <t xml:space="preserve">число родившихся живыми на 1000 человек населения</t>
  </si>
  <si>
    <t xml:space="preserve">1.7</t>
  </si>
  <si>
    <t xml:space="preserve">Суммарный коэффициент рождаемости</t>
  </si>
  <si>
    <t xml:space="preserve">число детей на 1 женщину</t>
  </si>
  <si>
    <t xml:space="preserve">1.8</t>
  </si>
  <si>
    <t xml:space="preserve">Общий коэффициент смертности</t>
  </si>
  <si>
    <t xml:space="preserve">число умерших на 1000 человек населения</t>
  </si>
  <si>
    <t xml:space="preserve">1.9</t>
  </si>
  <si>
    <t xml:space="preserve">Коэффициент естественного прироста населения</t>
  </si>
  <si>
    <t xml:space="preserve">на 1000 человек населения</t>
  </si>
  <si>
    <t xml:space="preserve">1.10</t>
  </si>
  <si>
    <t xml:space="preserve">Миграционный прирост (убыль)</t>
  </si>
  <si>
    <t xml:space="preserve">2.</t>
  </si>
  <si>
    <t xml:space="preserve">Валовой выпуск продукции</t>
  </si>
  <si>
    <t xml:space="preserve">2.1</t>
  </si>
  <si>
    <t xml:space="preserve">млн руб.</t>
  </si>
  <si>
    <t xml:space="preserve">2.2</t>
  </si>
  <si>
    <t xml:space="preserve">Индекс физического объема валового выпуска продукции</t>
  </si>
  <si>
    <t xml:space="preserve">в % к предыдущему году</t>
  </si>
  <si>
    <t xml:space="preserve">2.3</t>
  </si>
  <si>
    <t xml:space="preserve">Индекс-дефлятор объема валового выпуска продукции</t>
  </si>
  <si>
    <t xml:space="preserve">3.</t>
  </si>
  <si>
    <t xml:space="preserve">Промышленное производство</t>
  </si>
  <si>
    <t xml:space="preserve">3.1</t>
  </si>
  <si>
    <t xml:space="preserve">Объем отгруженных товаров собственного производства, выполненных работ и услуг собственными силами (производство)</t>
  </si>
  <si>
    <t xml:space="preserve">3.2</t>
  </si>
  <si>
    <t xml:space="preserve">Индекс промышленного производства</t>
  </si>
  <si>
    <t xml:space="preserve">% к предыдущему году
в сопоставимых ценах</t>
  </si>
  <si>
    <t xml:space="preserve">Индексы производства по видам экономической деятельности</t>
  </si>
  <si>
    <t xml:space="preserve">3.3</t>
  </si>
  <si>
    <t xml:space="preserve">Добыча полезных ископаемых (раздел B)</t>
  </si>
  <si>
    <t xml:space="preserve">3.4</t>
  </si>
  <si>
    <t xml:space="preserve">Добыча угля (05)</t>
  </si>
  <si>
    <t xml:space="preserve">3.5</t>
  </si>
  <si>
    <t xml:space="preserve">Добыча сырой нефти и природного газа (06)</t>
  </si>
  <si>
    <t xml:space="preserve">3.6</t>
  </si>
  <si>
    <t xml:space="preserve">Добыча металлических руд (07)</t>
  </si>
  <si>
    <t xml:space="preserve">3.7</t>
  </si>
  <si>
    <t xml:space="preserve">Добыча прочих полезных ископаемых (08)</t>
  </si>
  <si>
    <t xml:space="preserve">3.8</t>
  </si>
  <si>
    <t xml:space="preserve">Предоставление услуг в области добычи полезных ископаемых (09)</t>
  </si>
  <si>
    <t xml:space="preserve">3.9</t>
  </si>
  <si>
    <t xml:space="preserve">Обрабатывающие производства (раздел C)</t>
  </si>
  <si>
    <t xml:space="preserve">3.10</t>
  </si>
  <si>
    <t xml:space="preserve">Производство пищевых продуктов (10)</t>
  </si>
  <si>
    <t xml:space="preserve">3.11</t>
  </si>
  <si>
    <t xml:space="preserve">Производство напитков (11)</t>
  </si>
  <si>
    <t xml:space="preserve">3.12</t>
  </si>
  <si>
    <t xml:space="preserve">Производство табачных изделий (12)</t>
  </si>
  <si>
    <t xml:space="preserve">3.13</t>
  </si>
  <si>
    <t xml:space="preserve">Производство текстильных изделий (13)</t>
  </si>
  <si>
    <t xml:space="preserve">3.14</t>
  </si>
  <si>
    <t xml:space="preserve">Производство одежды (14)</t>
  </si>
  <si>
    <t xml:space="preserve">3.15</t>
  </si>
  <si>
    <t xml:space="preserve">Производство кожи и изделий из кожи (15)</t>
  </si>
  <si>
    <t xml:space="preserve">3.16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3.17</t>
  </si>
  <si>
    <t xml:space="preserve">Производство бумаги и бумажных изделий (17)</t>
  </si>
  <si>
    <t xml:space="preserve">3.18</t>
  </si>
  <si>
    <t xml:space="preserve">Деятельность полиграфическая и копирование носителей информации (18)</t>
  </si>
  <si>
    <t xml:space="preserve">3.19</t>
  </si>
  <si>
    <t xml:space="preserve">Производство кокса и нефтепродуктов (19)</t>
  </si>
  <si>
    <t xml:space="preserve">3.20</t>
  </si>
  <si>
    <t xml:space="preserve">Производство химических веществ и химических продуктов (20)</t>
  </si>
  <si>
    <t xml:space="preserve">3.21</t>
  </si>
  <si>
    <t xml:space="preserve">Производство лекарственных средств и материалов, применяемых в медицинских целях (21)</t>
  </si>
  <si>
    <t xml:space="preserve">3.22</t>
  </si>
  <si>
    <t xml:space="preserve">Производство резиновых и пластмассовых изделий (22)</t>
  </si>
  <si>
    <t xml:space="preserve">3.23</t>
  </si>
  <si>
    <t xml:space="preserve">Производство прочей неметаллической минеральной продукции (23)</t>
  </si>
  <si>
    <t xml:space="preserve">3.24</t>
  </si>
  <si>
    <t xml:space="preserve">Производство металлургическое (24)</t>
  </si>
  <si>
    <t xml:space="preserve">3.25</t>
  </si>
  <si>
    <t xml:space="preserve">Производство готовых металлических изделий, кроме машин и оборудования (25)</t>
  </si>
  <si>
    <t xml:space="preserve">3.26</t>
  </si>
  <si>
    <t xml:space="preserve">Производство компьютеров, электронных и оптических изделий (26)</t>
  </si>
  <si>
    <t xml:space="preserve">3.27</t>
  </si>
  <si>
    <t xml:space="preserve">Производство электрического оборудования (27)</t>
  </si>
  <si>
    <t xml:space="preserve">3.28</t>
  </si>
  <si>
    <t xml:space="preserve">Производство машин и оборудования, не включенных в другие группировки (28)</t>
  </si>
  <si>
    <t xml:space="preserve">3.29</t>
  </si>
  <si>
    <t xml:space="preserve">Производство автотранспортных средств, прицепов и
полуприцепов (29)</t>
  </si>
  <si>
    <t xml:space="preserve">3.30</t>
  </si>
  <si>
    <t xml:space="preserve">Производство прочих транспортных средств и оборудования (30)</t>
  </si>
  <si>
    <t xml:space="preserve">3.31</t>
  </si>
  <si>
    <t xml:space="preserve">Производство мебели (31)</t>
  </si>
  <si>
    <t xml:space="preserve">3.32</t>
  </si>
  <si>
    <t xml:space="preserve">Производство прочих готовых изделий (32)</t>
  </si>
  <si>
    <t xml:space="preserve">3.33</t>
  </si>
  <si>
    <t xml:space="preserve">Ремонт и монтаж машин и оборудования (33)</t>
  </si>
  <si>
    <t xml:space="preserve">3.34</t>
  </si>
  <si>
    <t xml:space="preserve">Обеспечение электрической энергией, газом и паром;
кондиционирование воздуха (раздел D)</t>
  </si>
  <si>
    <t xml:space="preserve">3.35</t>
  </si>
  <si>
    <t xml:space="preserve">Водоснабжение; водоотведение, организация сбора и утилизации отходов, деятельность по ликвидации загрязнений (раздел E)</t>
  </si>
  <si>
    <t xml:space="preserve">3.36</t>
  </si>
  <si>
    <t xml:space="preserve">Потребление электроэнергии</t>
  </si>
  <si>
    <t xml:space="preserve">млн кВт.ч</t>
  </si>
  <si>
    <t xml:space="preserve">3.37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3.38</t>
  </si>
  <si>
    <t xml:space="preserve">Индекс тарифов на электроэнергию, отпущенную различным категориям потребителей</t>
  </si>
  <si>
    <t xml:space="preserve">за период с начала года
к соотв. периоду
предыдущего года, %</t>
  </si>
  <si>
    <t xml:space="preserve">4.</t>
  </si>
  <si>
    <t xml:space="preserve">Сельское хозяйство</t>
  </si>
  <si>
    <t xml:space="preserve">4.1</t>
  </si>
  <si>
    <t xml:space="preserve">Продукция сельского хозяйства</t>
  </si>
  <si>
    <t xml:space="preserve">4.2</t>
  </si>
  <si>
    <t xml:space="preserve">Индекс производства продукции сельского хозяйства</t>
  </si>
  <si>
    <t xml:space="preserve">4.3</t>
  </si>
  <si>
    <t xml:space="preserve">Продукция растениеводства</t>
  </si>
  <si>
    <t xml:space="preserve">4.4</t>
  </si>
  <si>
    <t xml:space="preserve">Индекс производства продукции растениеводства</t>
  </si>
  <si>
    <t xml:space="preserve">4.5</t>
  </si>
  <si>
    <t xml:space="preserve">Продукция животноводства</t>
  </si>
  <si>
    <t xml:space="preserve">4.6</t>
  </si>
  <si>
    <t xml:space="preserve">Индекс производства продукции животноводства</t>
  </si>
  <si>
    <t xml:space="preserve">5.</t>
  </si>
  <si>
    <t xml:space="preserve">Строительство</t>
  </si>
  <si>
    <t xml:space="preserve">5.1</t>
  </si>
  <si>
    <t xml:space="preserve">Объем работ, выполненных по виду деятельности "Строительство"</t>
  </si>
  <si>
    <t xml:space="preserve">в ценах соответствующих лет; млн руб.</t>
  </si>
  <si>
    <t xml:space="preserve">5.2</t>
  </si>
  <si>
    <t xml:space="preserve">Индекс физического объема работ, выполненных по виду деятельности "Строительство"</t>
  </si>
  <si>
    <t xml:space="preserve">5.3</t>
  </si>
  <si>
    <t xml:space="preserve">Индекс-дефлятор по виду деятельности "Строительство"</t>
  </si>
  <si>
    <t xml:space="preserve">% г/г</t>
  </si>
  <si>
    <t xml:space="preserve">5.4</t>
  </si>
  <si>
    <t xml:space="preserve">Ввод в действие жилых домов</t>
  </si>
  <si>
    <t xml:space="preserve">тыс. кв. м общей площади</t>
  </si>
  <si>
    <t xml:space="preserve">6.</t>
  </si>
  <si>
    <t xml:space="preserve">Торговля и услуги наслению</t>
  </si>
  <si>
    <t xml:space="preserve">6.1</t>
  </si>
  <si>
    <t xml:space="preserve">Индекс потребительских цен на товары и услуги, на конец года</t>
  </si>
  <si>
    <t xml:space="preserve">% к декабрю
предыдущего года</t>
  </si>
  <si>
    <t xml:space="preserve">6.2</t>
  </si>
  <si>
    <t xml:space="preserve">Индекс потребительских цен на товары и услуги, в среднем за год</t>
  </si>
  <si>
    <t xml:space="preserve">6.3</t>
  </si>
  <si>
    <t xml:space="preserve">Оборот розничной торговли</t>
  </si>
  <si>
    <t xml:space="preserve">млн рублей</t>
  </si>
  <si>
    <t xml:space="preserve">6.4</t>
  </si>
  <si>
    <t xml:space="preserve">Индекс физического объема оборота розничной торговли</t>
  </si>
  <si>
    <t xml:space="preserve">6.5</t>
  </si>
  <si>
    <t xml:space="preserve">Индекс-дефлятор оборота розничной торговли</t>
  </si>
  <si>
    <t xml:space="preserve">6.6</t>
  </si>
  <si>
    <t xml:space="preserve">Объем платных услуг населению</t>
  </si>
  <si>
    <t xml:space="preserve">6.7</t>
  </si>
  <si>
    <t xml:space="preserve">Индекс физического объема платных услуг населению</t>
  </si>
  <si>
    <t xml:space="preserve">6.8</t>
  </si>
  <si>
    <t xml:space="preserve">Индекс-дефлятор объема платных услуг населению</t>
  </si>
  <si>
    <t xml:space="preserve">7.</t>
  </si>
  <si>
    <t xml:space="preserve">Внешнеэкономическая деятельность</t>
  </si>
  <si>
    <t xml:space="preserve">7.1</t>
  </si>
  <si>
    <t xml:space="preserve">Экспорт товаров</t>
  </si>
  <si>
    <t xml:space="preserve">млн долл. США</t>
  </si>
  <si>
    <t xml:space="preserve">7.2</t>
  </si>
  <si>
    <t xml:space="preserve">Импорт товаров</t>
  </si>
  <si>
    <t xml:space="preserve">Страны дальнего зарубежья</t>
  </si>
  <si>
    <t xml:space="preserve">7.3</t>
  </si>
  <si>
    <t xml:space="preserve">Экспорт товаров - всего</t>
  </si>
  <si>
    <t xml:space="preserve">7.4</t>
  </si>
  <si>
    <t xml:space="preserve">Экспорт ТЭК</t>
  </si>
  <si>
    <t xml:space="preserve">7.5</t>
  </si>
  <si>
    <t xml:space="preserve">Импорт товаров - всего</t>
  </si>
  <si>
    <t xml:space="preserve">Государства - участники СНГ</t>
  </si>
  <si>
    <t xml:space="preserve">7.6</t>
  </si>
  <si>
    <t xml:space="preserve">7.7</t>
  </si>
  <si>
    <t xml:space="preserve">8.</t>
  </si>
  <si>
    <t xml:space="preserve">Малое и среднее предпринимательство, включая микропредприятия</t>
  </si>
  <si>
    <t xml:space="preserve">8.1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8.2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4,252</t>
  </si>
  <si>
    <t xml:space="preserve">8.3</t>
  </si>
  <si>
    <t xml:space="preserve">Оборот малых и средних предприятий, включая микропредприятия</t>
  </si>
  <si>
    <t xml:space="preserve">млрд руб.</t>
  </si>
  <si>
    <t xml:space="preserve">9.</t>
  </si>
  <si>
    <t xml:space="preserve">Инвестиции</t>
  </si>
  <si>
    <t xml:space="preserve">9.1</t>
  </si>
  <si>
    <t xml:space="preserve">Инвестиции в основной капитал</t>
  </si>
  <si>
    <t xml:space="preserve">9.2</t>
  </si>
  <si>
    <t xml:space="preserve">Индекс физического объема инвестиций в основной капитал</t>
  </si>
  <si>
    <t xml:space="preserve">9.3</t>
  </si>
  <si>
    <t xml:space="preserve">Индекс-дефлятор инвестиций в основной капитал</t>
  </si>
  <si>
    <t xml:space="preserve">9.4</t>
  </si>
  <si>
    <t xml:space="preserve">Удельный вес инвестиций в основной капитал в валовом выпуске продукции</t>
  </si>
  <si>
    <t xml:space="preserve">%</t>
  </si>
  <si>
    <t xml:space="preserve">Инвестиции в основной капитал по источникам
финансирования (без субъектов малого и среднего предпринимательства и объема инвестиций, не наблюдаемых прямыми статистическими методами)</t>
  </si>
  <si>
    <t xml:space="preserve">9.5</t>
  </si>
  <si>
    <t xml:space="preserve">Собственные средства</t>
  </si>
  <si>
    <t xml:space="preserve">9.6</t>
  </si>
  <si>
    <t xml:space="preserve">Привлеченные средства, из них:</t>
  </si>
  <si>
    <t xml:space="preserve">9.7</t>
  </si>
  <si>
    <t xml:space="preserve">кредиты банков, в том числе:</t>
  </si>
  <si>
    <t xml:space="preserve">9.8</t>
  </si>
  <si>
    <t xml:space="preserve">кредиты иностранных банков</t>
  </si>
  <si>
    <t xml:space="preserve">9.9</t>
  </si>
  <si>
    <t xml:space="preserve">заемные средства других организаций</t>
  </si>
  <si>
    <t xml:space="preserve">9.10</t>
  </si>
  <si>
    <t xml:space="preserve">бюджетные средства, в том числе:</t>
  </si>
  <si>
    <t xml:space="preserve">9.11</t>
  </si>
  <si>
    <t xml:space="preserve">федеральный бюджет</t>
  </si>
  <si>
    <t xml:space="preserve">9.12</t>
  </si>
  <si>
    <t xml:space="preserve">бюджеты субъектов Российской Федерации</t>
  </si>
  <si>
    <t xml:space="preserve">9.13</t>
  </si>
  <si>
    <t xml:space="preserve">из местных бюджетов</t>
  </si>
  <si>
    <t xml:space="preserve">9.14</t>
  </si>
  <si>
    <t xml:space="preserve">прочие</t>
  </si>
  <si>
    <t xml:space="preserve">10.</t>
  </si>
  <si>
    <t xml:space="preserve">Консолидированный бюджет субъекта Российской Федерации</t>
  </si>
  <si>
    <t xml:space="preserve">10.1</t>
  </si>
  <si>
    <t xml:space="preserve">Доходы консолидированного бюджета субъекта
Российской Федерации</t>
  </si>
  <si>
    <t xml:space="preserve">10.2</t>
  </si>
  <si>
    <t xml:space="preserve">Налоговые и неналоговые доходы, всего</t>
  </si>
  <si>
    <t xml:space="preserve">10.3</t>
  </si>
  <si>
    <t xml:space="preserve">Налоговые доходы консолидированного бюджета субъекта Российской Федерации всего, в том числе:</t>
  </si>
  <si>
    <t xml:space="preserve">10.4</t>
  </si>
  <si>
    <t xml:space="preserve">налог на прибыль организаций</t>
  </si>
  <si>
    <t xml:space="preserve">10.5</t>
  </si>
  <si>
    <t xml:space="preserve">налог на доходы физических лиц</t>
  </si>
  <si>
    <t xml:space="preserve">10.6</t>
  </si>
  <si>
    <t xml:space="preserve">налог на добычу полезных ископаемых</t>
  </si>
  <si>
    <t xml:space="preserve">10.7</t>
  </si>
  <si>
    <t xml:space="preserve">акцизы</t>
  </si>
  <si>
    <t xml:space="preserve">10.8</t>
  </si>
  <si>
    <t xml:space="preserve">налог, взимаемый в связи с применением упрощенной системы налогообложения</t>
  </si>
  <si>
    <t xml:space="preserve">10.9</t>
  </si>
  <si>
    <t xml:space="preserve">специальные налоговые режимы</t>
  </si>
  <si>
    <t xml:space="preserve">10.10</t>
  </si>
  <si>
    <t xml:space="preserve">налог на имущество физических лиц</t>
  </si>
  <si>
    <t xml:space="preserve">10.11</t>
  </si>
  <si>
    <t xml:space="preserve">налог на имущество организаций</t>
  </si>
  <si>
    <t xml:space="preserve">10.12</t>
  </si>
  <si>
    <t xml:space="preserve">налог на игорный бизнес</t>
  </si>
  <si>
    <t xml:space="preserve">10.13</t>
  </si>
  <si>
    <t xml:space="preserve">транспортный налог</t>
  </si>
  <si>
    <t xml:space="preserve">10.14</t>
  </si>
  <si>
    <t xml:space="preserve">земельный налог</t>
  </si>
  <si>
    <t xml:space="preserve">10.15</t>
  </si>
  <si>
    <t xml:space="preserve">Неналоговые доходы</t>
  </si>
  <si>
    <t xml:space="preserve">10.16</t>
  </si>
  <si>
    <t xml:space="preserve">Безвозмездные поступления всего, в том числе</t>
  </si>
  <si>
    <t xml:space="preserve">10.17</t>
  </si>
  <si>
    <t xml:space="preserve">субсидии из федерального бюджета</t>
  </si>
  <si>
    <t xml:space="preserve">10.18</t>
  </si>
  <si>
    <t xml:space="preserve">субвенции из федерального бюджета</t>
  </si>
  <si>
    <t xml:space="preserve">10.19</t>
  </si>
  <si>
    <t xml:space="preserve">дотации из федерального бюджета, в том числе:</t>
  </si>
  <si>
    <t xml:space="preserve">10.20</t>
  </si>
  <si>
    <t xml:space="preserve">дотации на выравнивание бюджетной обеспеченности</t>
  </si>
  <si>
    <t xml:space="preserve">10.21</t>
  </si>
  <si>
    <t xml:space="preserve">Расходы консолидированного бюджета субъекта
Российской Федерации всего, в том числе по направлениям:</t>
  </si>
  <si>
    <t xml:space="preserve">10.22</t>
  </si>
  <si>
    <t xml:space="preserve">общегосударственные вопросы</t>
  </si>
  <si>
    <t xml:space="preserve">10.23</t>
  </si>
  <si>
    <t xml:space="preserve">национальная оборона</t>
  </si>
  <si>
    <t xml:space="preserve">10.24</t>
  </si>
  <si>
    <t xml:space="preserve">национальная безопасность и правоохранительная деятельность</t>
  </si>
  <si>
    <t xml:space="preserve">10.25</t>
  </si>
  <si>
    <t xml:space="preserve">национальная экономика</t>
  </si>
  <si>
    <t xml:space="preserve">10.26</t>
  </si>
  <si>
    <t xml:space="preserve">жилищно-коммунальное хозяйство</t>
  </si>
  <si>
    <t xml:space="preserve">10.27</t>
  </si>
  <si>
    <t xml:space="preserve">охрана окружающей среды</t>
  </si>
  <si>
    <t xml:space="preserve">10.28</t>
  </si>
  <si>
    <t xml:space="preserve">образование</t>
  </si>
  <si>
    <t xml:space="preserve">10.29</t>
  </si>
  <si>
    <t xml:space="preserve">культура, кинематография</t>
  </si>
  <si>
    <t xml:space="preserve">10.30</t>
  </si>
  <si>
    <t xml:space="preserve">здравоохранение</t>
  </si>
  <si>
    <t xml:space="preserve">10.31</t>
  </si>
  <si>
    <t xml:space="preserve">социальная политика</t>
  </si>
  <si>
    <t xml:space="preserve">10.32</t>
  </si>
  <si>
    <t xml:space="preserve">физическая культура и спорт</t>
  </si>
  <si>
    <t xml:space="preserve">10.33</t>
  </si>
  <si>
    <t xml:space="preserve">средства массовой информации</t>
  </si>
  <si>
    <t xml:space="preserve">10.34</t>
  </si>
  <si>
    <t xml:space="preserve">обслуживание государственного и муниципального долга</t>
  </si>
  <si>
    <t xml:space="preserve">10.35</t>
  </si>
  <si>
    <t xml:space="preserve">Дефицит(-), профицит(+) консолидированного бюджета субъекта Российской Федерации, млн рублей</t>
  </si>
  <si>
    <t xml:space="preserve">10.36</t>
  </si>
  <si>
    <t xml:space="preserve">Государственный долг субъекта Российской Федерации</t>
  </si>
  <si>
    <t xml:space="preserve">10.37</t>
  </si>
  <si>
    <t xml:space="preserve">Муниципальный долг муниципальных образований, входящих в состав субъекта Российской Федерации</t>
  </si>
  <si>
    <t xml:space="preserve">11.</t>
  </si>
  <si>
    <t xml:space="preserve">Денежные доходы населения</t>
  </si>
  <si>
    <t xml:space="preserve">11.1</t>
  </si>
  <si>
    <t xml:space="preserve">Реальные располагаемые денежные доходы населения</t>
  </si>
  <si>
    <t xml:space="preserve">11.2</t>
  </si>
  <si>
    <t xml:space="preserve">Прожиточный минимум в среднем на душу населения (в среднем за год), в том числе по основным социально-демографическим группам населения:</t>
  </si>
  <si>
    <t xml:space="preserve">руб./мес.</t>
  </si>
  <si>
    <t xml:space="preserve">11.3</t>
  </si>
  <si>
    <t xml:space="preserve">трудоспособного населения</t>
  </si>
  <si>
    <t xml:space="preserve">11.4</t>
  </si>
  <si>
    <t xml:space="preserve">пенсионеров</t>
  </si>
  <si>
    <t xml:space="preserve">11.5</t>
  </si>
  <si>
    <t xml:space="preserve">детей</t>
  </si>
  <si>
    <t xml:space="preserve">11.6</t>
  </si>
  <si>
    <t xml:space="preserve">Численность населения с денежными доходами ниже прожиточного минимума к общей численности населения</t>
  </si>
  <si>
    <t xml:space="preserve">12.</t>
  </si>
  <si>
    <t xml:space="preserve">Труд и занятость</t>
  </si>
  <si>
    <t xml:space="preserve">12.1</t>
  </si>
  <si>
    <t xml:space="preserve">Численность рабочей силы</t>
  </si>
  <si>
    <t xml:space="preserve">12.2</t>
  </si>
  <si>
    <t xml:space="preserve">Среднегодовая численность занятых в экономике (по данным баланса трудовых ресурсов)</t>
  </si>
  <si>
    <t xml:space="preserve">12.3</t>
  </si>
  <si>
    <t xml:space="preserve">Номинальная начисленная среднемесячная заработная плата работников организаций</t>
  </si>
  <si>
    <t xml:space="preserve">рублей</t>
  </si>
  <si>
    <t xml:space="preserve">12.4</t>
  </si>
  <si>
    <t xml:space="preserve">Темп роста номинальной начисленной среднемесячной заработной платы работников организаций</t>
  </si>
  <si>
    <t xml:space="preserve">12.5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12.6</t>
  </si>
  <si>
    <t xml:space="preserve">Темп роста среднемесячной начисленной заработной платы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12.7</t>
  </si>
  <si>
    <t xml:space="preserve">Реальная заработная плата работников организаций</t>
  </si>
  <si>
    <t xml:space="preserve">12.8</t>
  </si>
  <si>
    <t xml:space="preserve">Индекс производительности труда</t>
  </si>
  <si>
    <t xml:space="preserve">12.9</t>
  </si>
  <si>
    <t xml:space="preserve">Уровень безработицы (по методологии МОТ)</t>
  </si>
  <si>
    <t xml:space="preserve">% к раб. силе</t>
  </si>
  <si>
    <t xml:space="preserve">12.10</t>
  </si>
  <si>
    <t xml:space="preserve">Уровень зарегистрированной безработицы (на конец года)</t>
  </si>
  <si>
    <t xml:space="preserve">12.11</t>
  </si>
  <si>
    <t xml:space="preserve">Общая численность безработных (по методологии МОТ)</t>
  </si>
  <si>
    <t xml:space="preserve">12.12</t>
  </si>
  <si>
    <t xml:space="preserve">Численность безработных, зарегистрированных в государственных учреждениях службы занятости населения (на конец года)</t>
  </si>
  <si>
    <t xml:space="preserve">12.13</t>
  </si>
  <si>
    <t xml:space="preserve">Фонд заработной платы работников организаций</t>
  </si>
  <si>
    <t xml:space="preserve">12.14</t>
  </si>
  <si>
    <t xml:space="preserve">Темп роста фонда заработной платы работников организаций</t>
  </si>
  <si>
    <t xml:space="preserve">12.15</t>
  </si>
  <si>
    <t xml:space="preserve">Прибыль</t>
  </si>
  <si>
    <t xml:space="preserve">млн. руб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"/>
    <numFmt numFmtId="167" formatCode="0.0"/>
    <numFmt numFmtId="168" formatCode="#,##0.0"/>
    <numFmt numFmtId="169" formatCode="#,##0.0000"/>
    <numFmt numFmtId="170" formatCode="@"/>
    <numFmt numFmtId="171" formatCode="0.000"/>
    <numFmt numFmtId="172" formatCode="0.00"/>
    <numFmt numFmtId="173" formatCode="#,##0.000&quot; ₽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84"/>
  <sheetViews>
    <sheetView showFormulas="false" showGridLines="true" showRowColHeaders="true" showZeros="true" rightToLeft="false" tabSelected="true" showOutlineSymbols="true" defaultGridColor="true" view="normal" topLeftCell="A123" colorId="64" zoomScale="68" zoomScaleNormal="68" zoomScalePageLayoutView="100" workbookViewId="0">
      <selection pane="topLeft" activeCell="H154" activeCellId="0" sqref="H1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5.41"/>
    <col collapsed="false" customWidth="true" hidden="false" outlineLevel="0" max="3" min="3" style="1" width="69.56"/>
    <col collapsed="false" customWidth="true" hidden="false" outlineLevel="0" max="4" min="4" style="1" width="32.28"/>
    <col collapsed="false" customWidth="true" hidden="false" outlineLevel="0" max="7" min="5" style="1" width="17.7"/>
    <col collapsed="false" customWidth="true" hidden="false" outlineLevel="0" max="8" min="8" style="1" width="22.99"/>
    <col collapsed="false" customWidth="true" hidden="false" outlineLevel="0" max="9" min="9" style="1" width="17.7"/>
    <col collapsed="false" customWidth="true" hidden="false" outlineLevel="0" max="10" min="10" style="1" width="23.41"/>
    <col collapsed="false" customWidth="true" hidden="false" outlineLevel="0" max="11" min="11" style="1" width="17.7"/>
    <col collapsed="false" customWidth="true" hidden="false" outlineLevel="0" max="12" min="12" style="1" width="22.7"/>
    <col collapsed="false" customWidth="true" hidden="false" outlineLevel="0" max="13" min="13" style="1" width="17.7"/>
    <col collapsed="false" customWidth="true" hidden="false" outlineLevel="0" max="14" min="14" style="1" width="12.28"/>
    <col collapsed="false" customWidth="false" hidden="false" outlineLevel="0" max="18" min="15" style="1" width="8.85"/>
    <col collapsed="false" customWidth="true" hidden="false" outlineLevel="0" max="19" min="19" style="1" width="14.14"/>
    <col collapsed="false" customWidth="false" hidden="false" outlineLevel="0" max="257" min="20" style="1" width="8.85"/>
  </cols>
  <sheetData>
    <row r="1" customFormat="false" ht="20.25" hidden="false" customHeight="false" outlineLevel="0" collapsed="false">
      <c r="J1" s="3"/>
      <c r="K1" s="3"/>
      <c r="L1" s="4"/>
      <c r="M1" s="4" t="s">
        <v>0</v>
      </c>
    </row>
    <row r="2" customFormat="false" ht="20.25" hidden="false" customHeight="false" outlineLevel="0" collapsed="false">
      <c r="J2" s="3"/>
      <c r="K2" s="3"/>
      <c r="L2" s="4"/>
      <c r="M2" s="4" t="s">
        <v>1</v>
      </c>
    </row>
    <row r="3" customFormat="false" ht="20.25" hidden="false" customHeight="false" outlineLevel="0" collapsed="false">
      <c r="J3" s="3"/>
      <c r="K3" s="3"/>
      <c r="L3" s="4"/>
      <c r="M3" s="4" t="s">
        <v>2</v>
      </c>
    </row>
    <row r="4" customFormat="false" ht="20.25" hidden="false" customHeight="false" outlineLevel="0" collapsed="false">
      <c r="J4" s="3"/>
      <c r="K4" s="3"/>
      <c r="L4" s="4"/>
      <c r="M4" s="4" t="s">
        <v>3</v>
      </c>
    </row>
    <row r="5" customFormat="false" ht="21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0.25" hidden="false" customHeight="fals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1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C8" s="1" t="s">
        <v>6</v>
      </c>
    </row>
    <row r="9" customFormat="false" ht="19.5" hidden="false" customHeight="true" outlineLevel="0" collapsed="false">
      <c r="B9" s="7"/>
      <c r="C9" s="8" t="s">
        <v>7</v>
      </c>
      <c r="D9" s="8" t="s">
        <v>8</v>
      </c>
      <c r="E9" s="9" t="s">
        <v>9</v>
      </c>
      <c r="F9" s="10" t="s">
        <v>9</v>
      </c>
      <c r="G9" s="11" t="s">
        <v>10</v>
      </c>
      <c r="H9" s="10" t="s">
        <v>11</v>
      </c>
      <c r="I9" s="10"/>
      <c r="J9" s="10"/>
      <c r="K9" s="10"/>
      <c r="L9" s="10"/>
      <c r="M9" s="10"/>
    </row>
    <row r="10" customFormat="false" ht="22.5" hidden="false" customHeight="true" outlineLevel="0" collapsed="false">
      <c r="B10" s="7"/>
      <c r="C10" s="8"/>
      <c r="D10" s="8"/>
      <c r="E10" s="8" t="n">
        <v>2022</v>
      </c>
      <c r="F10" s="12" t="n">
        <v>2023</v>
      </c>
      <c r="G10" s="13" t="n">
        <v>2024</v>
      </c>
      <c r="H10" s="14" t="n">
        <v>2025</v>
      </c>
      <c r="I10" s="14"/>
      <c r="J10" s="15" t="n">
        <v>2026</v>
      </c>
      <c r="K10" s="15"/>
      <c r="L10" s="16" t="n">
        <v>2027</v>
      </c>
      <c r="M10" s="16"/>
    </row>
    <row r="11" customFormat="false" ht="18.75" hidden="false" customHeight="true" outlineLevel="0" collapsed="false">
      <c r="B11" s="7"/>
      <c r="C11" s="8"/>
      <c r="D11" s="8"/>
      <c r="E11" s="8"/>
      <c r="F11" s="12"/>
      <c r="G11" s="13"/>
      <c r="H11" s="17" t="s">
        <v>12</v>
      </c>
      <c r="I11" s="18" t="s">
        <v>13</v>
      </c>
      <c r="J11" s="17" t="s">
        <v>12</v>
      </c>
      <c r="K11" s="19" t="s">
        <v>13</v>
      </c>
      <c r="L11" s="20" t="s">
        <v>12</v>
      </c>
      <c r="M11" s="19" t="s">
        <v>13</v>
      </c>
    </row>
    <row r="12" customFormat="false" ht="19.5" hidden="false" customHeight="false" outlineLevel="0" collapsed="false">
      <c r="B12" s="7"/>
      <c r="C12" s="8"/>
      <c r="D12" s="8"/>
      <c r="E12" s="8"/>
      <c r="F12" s="12"/>
      <c r="G12" s="13"/>
      <c r="H12" s="21" t="s">
        <v>14</v>
      </c>
      <c r="I12" s="22" t="s">
        <v>15</v>
      </c>
      <c r="J12" s="21" t="s">
        <v>14</v>
      </c>
      <c r="K12" s="23" t="s">
        <v>15</v>
      </c>
      <c r="L12" s="24" t="s">
        <v>14</v>
      </c>
      <c r="M12" s="23" t="s">
        <v>15</v>
      </c>
    </row>
    <row r="13" customFormat="false" ht="18.75" hidden="false" customHeight="false" outlineLevel="0" collapsed="false">
      <c r="B13" s="25" t="s">
        <v>16</v>
      </c>
      <c r="C13" s="26" t="s">
        <v>17</v>
      </c>
      <c r="D13" s="27"/>
      <c r="E13" s="28"/>
      <c r="F13" s="28"/>
      <c r="G13" s="29"/>
      <c r="H13" s="30"/>
      <c r="I13" s="31"/>
      <c r="J13" s="30"/>
      <c r="K13" s="32"/>
      <c r="L13" s="30"/>
      <c r="M13" s="33"/>
    </row>
    <row r="14" customFormat="false" ht="20.25" hidden="false" customHeight="false" outlineLevel="0" collapsed="false">
      <c r="B14" s="34" t="s">
        <v>18</v>
      </c>
      <c r="C14" s="35" t="s">
        <v>19</v>
      </c>
      <c r="D14" s="36" t="s">
        <v>20</v>
      </c>
      <c r="E14" s="37" t="n">
        <v>40.184</v>
      </c>
      <c r="F14" s="37" t="n">
        <v>41.315</v>
      </c>
      <c r="G14" s="38" t="n">
        <v>42.13</v>
      </c>
      <c r="H14" s="39" t="n">
        <v>42.3</v>
      </c>
      <c r="I14" s="40" t="n">
        <v>42.35</v>
      </c>
      <c r="J14" s="39" t="n">
        <v>42.35</v>
      </c>
      <c r="K14" s="41" t="n">
        <v>42.45</v>
      </c>
      <c r="L14" s="39" t="n">
        <v>42.45</v>
      </c>
      <c r="M14" s="41" t="n">
        <v>42.5</v>
      </c>
    </row>
    <row r="15" customFormat="false" ht="20.25" hidden="false" customHeight="false" outlineLevel="0" collapsed="false">
      <c r="B15" s="34" t="s">
        <v>21</v>
      </c>
      <c r="C15" s="35" t="s">
        <v>22</v>
      </c>
      <c r="D15" s="36" t="s">
        <v>20</v>
      </c>
      <c r="E15" s="37" t="n">
        <v>40.669</v>
      </c>
      <c r="F15" s="37" t="n">
        <v>41.96</v>
      </c>
      <c r="G15" s="38" t="n">
        <v>42.3</v>
      </c>
      <c r="H15" s="39" t="n">
        <v>42.3</v>
      </c>
      <c r="I15" s="40" t="n">
        <v>42.4</v>
      </c>
      <c r="J15" s="39" t="n">
        <v>42.4</v>
      </c>
      <c r="K15" s="41" t="n">
        <v>42.5</v>
      </c>
      <c r="L15" s="39" t="n">
        <v>42.5</v>
      </c>
      <c r="M15" s="41" t="n">
        <v>42.5</v>
      </c>
    </row>
    <row r="16" customFormat="false" ht="37.5" hidden="false" customHeight="false" outlineLevel="0" collapsed="false">
      <c r="B16" s="34" t="s">
        <v>23</v>
      </c>
      <c r="C16" s="42" t="s">
        <v>24</v>
      </c>
      <c r="D16" s="36" t="s">
        <v>20</v>
      </c>
      <c r="E16" s="37" t="n">
        <v>22.155</v>
      </c>
      <c r="F16" s="37" t="n">
        <v>22.84</v>
      </c>
      <c r="G16" s="38" t="n">
        <v>22.953</v>
      </c>
      <c r="H16" s="39" t="n">
        <v>22.8</v>
      </c>
      <c r="I16" s="40" t="n">
        <v>22.98</v>
      </c>
      <c r="J16" s="39" t="n">
        <v>22.9</v>
      </c>
      <c r="K16" s="41" t="n">
        <v>23</v>
      </c>
      <c r="L16" s="39" t="n">
        <v>23</v>
      </c>
      <c r="M16" s="41" t="n">
        <v>23</v>
      </c>
    </row>
    <row r="17" customFormat="false" ht="56.25" hidden="false" customHeight="false" outlineLevel="0" collapsed="false">
      <c r="B17" s="34" t="s">
        <v>25</v>
      </c>
      <c r="C17" s="42" t="s">
        <v>26</v>
      </c>
      <c r="D17" s="36" t="s">
        <v>20</v>
      </c>
      <c r="E17" s="39" t="n">
        <v>10.044</v>
      </c>
      <c r="F17" s="39" t="n">
        <v>10.122</v>
      </c>
      <c r="G17" s="38" t="n">
        <v>10.2</v>
      </c>
      <c r="H17" s="40" t="n">
        <v>10.201</v>
      </c>
      <c r="I17" s="39" t="n">
        <v>10.5</v>
      </c>
      <c r="J17" s="41" t="n">
        <v>10.4</v>
      </c>
      <c r="K17" s="41" t="n">
        <v>10.6</v>
      </c>
      <c r="L17" s="41" t="n">
        <v>10.5</v>
      </c>
      <c r="M17" s="41" t="n">
        <v>10.7</v>
      </c>
      <c r="N17" s="43"/>
      <c r="O17" s="44"/>
    </row>
    <row r="18" customFormat="false" ht="20.25" hidden="false" customHeight="false" outlineLevel="0" collapsed="false">
      <c r="B18" s="34" t="s">
        <v>27</v>
      </c>
      <c r="C18" s="35" t="s">
        <v>28</v>
      </c>
      <c r="D18" s="36" t="s">
        <v>29</v>
      </c>
      <c r="E18" s="39"/>
      <c r="F18" s="39"/>
      <c r="G18" s="41"/>
      <c r="H18" s="39"/>
      <c r="I18" s="45"/>
      <c r="J18" s="46"/>
      <c r="K18" s="47"/>
      <c r="L18" s="46"/>
      <c r="M18" s="47"/>
    </row>
    <row r="19" customFormat="false" ht="56.25" hidden="false" customHeight="false" outlineLevel="0" collapsed="false">
      <c r="B19" s="34" t="s">
        <v>30</v>
      </c>
      <c r="C19" s="35" t="s">
        <v>31</v>
      </c>
      <c r="D19" s="48" t="s">
        <v>32</v>
      </c>
      <c r="E19" s="39" t="n">
        <v>11.6</v>
      </c>
      <c r="F19" s="39" t="n">
        <v>10.5</v>
      </c>
      <c r="G19" s="41" t="n">
        <v>9.49</v>
      </c>
      <c r="H19" s="39" t="n">
        <v>9.5</v>
      </c>
      <c r="I19" s="40" t="n">
        <v>10</v>
      </c>
      <c r="J19" s="39" t="n">
        <v>10.5</v>
      </c>
      <c r="K19" s="41" t="n">
        <v>11</v>
      </c>
      <c r="L19" s="39" t="n">
        <v>11.2</v>
      </c>
      <c r="M19" s="41" t="n">
        <v>11.4</v>
      </c>
    </row>
    <row r="20" customFormat="false" ht="20.25" hidden="false" customHeight="false" outlineLevel="0" collapsed="false">
      <c r="B20" s="34" t="s">
        <v>33</v>
      </c>
      <c r="C20" s="35" t="s">
        <v>34</v>
      </c>
      <c r="D20" s="36" t="s">
        <v>35</v>
      </c>
      <c r="E20" s="39"/>
      <c r="F20" s="39"/>
      <c r="G20" s="41"/>
      <c r="H20" s="39"/>
      <c r="I20" s="40"/>
      <c r="J20" s="39"/>
      <c r="K20" s="41"/>
      <c r="L20" s="39"/>
      <c r="M20" s="41"/>
    </row>
    <row r="21" customFormat="false" ht="37.5" hidden="false" customHeight="false" outlineLevel="0" collapsed="false">
      <c r="B21" s="34" t="s">
        <v>36</v>
      </c>
      <c r="C21" s="35" t="s">
        <v>37</v>
      </c>
      <c r="D21" s="48" t="s">
        <v>38</v>
      </c>
      <c r="E21" s="39" t="n">
        <v>14.9</v>
      </c>
      <c r="F21" s="39" t="n">
        <v>15.6</v>
      </c>
      <c r="G21" s="41" t="n">
        <v>11.89</v>
      </c>
      <c r="H21" s="39" t="n">
        <v>13</v>
      </c>
      <c r="I21" s="40" t="n">
        <v>12</v>
      </c>
      <c r="J21" s="39" t="n">
        <v>13.5</v>
      </c>
      <c r="K21" s="41" t="n">
        <v>13</v>
      </c>
      <c r="L21" s="39" t="n">
        <v>14</v>
      </c>
      <c r="M21" s="41" t="n">
        <v>13.5</v>
      </c>
    </row>
    <row r="22" customFormat="false" ht="20.25" hidden="false" customHeight="false" outlineLevel="0" collapsed="false">
      <c r="B22" s="34" t="s">
        <v>39</v>
      </c>
      <c r="C22" s="35" t="s">
        <v>40</v>
      </c>
      <c r="D22" s="36" t="s">
        <v>41</v>
      </c>
      <c r="E22" s="39" t="n">
        <v>-3.3</v>
      </c>
      <c r="F22" s="39" t="n">
        <v>-5.1</v>
      </c>
      <c r="G22" s="41" t="n">
        <v>-2.37</v>
      </c>
      <c r="H22" s="39" t="n">
        <v>-3.9</v>
      </c>
      <c r="I22" s="40" t="n">
        <v>-3</v>
      </c>
      <c r="J22" s="39" t="n">
        <v>-5</v>
      </c>
      <c r="K22" s="41" t="n">
        <v>-3.9</v>
      </c>
      <c r="L22" s="39" t="n">
        <v>-5.6</v>
      </c>
      <c r="M22" s="41" t="n">
        <v>-5</v>
      </c>
    </row>
    <row r="23" customFormat="false" ht="20.25" hidden="false" customHeight="false" outlineLevel="0" collapsed="false">
      <c r="B23" s="34" t="s">
        <v>42</v>
      </c>
      <c r="C23" s="35" t="s">
        <v>43</v>
      </c>
      <c r="D23" s="36" t="s">
        <v>20</v>
      </c>
      <c r="E23" s="37" t="n">
        <v>1.1</v>
      </c>
      <c r="F23" s="37" t="n">
        <v>1.501</v>
      </c>
      <c r="G23" s="38" t="n">
        <v>0.448</v>
      </c>
      <c r="H23" s="39" t="n">
        <v>0.5</v>
      </c>
      <c r="I23" s="40" t="n">
        <v>0.6</v>
      </c>
      <c r="J23" s="39" t="n">
        <v>0.65</v>
      </c>
      <c r="K23" s="41" t="n">
        <v>0.7</v>
      </c>
      <c r="L23" s="39" t="n">
        <v>0.7</v>
      </c>
      <c r="M23" s="41" t="n">
        <v>0.75</v>
      </c>
    </row>
    <row r="24" customFormat="false" ht="20.25" hidden="false" customHeight="false" outlineLevel="0" collapsed="false">
      <c r="B24" s="49" t="s">
        <v>44</v>
      </c>
      <c r="C24" s="50" t="s">
        <v>45</v>
      </c>
      <c r="D24" s="51"/>
      <c r="E24" s="52"/>
      <c r="F24" s="52"/>
      <c r="G24" s="53"/>
      <c r="H24" s="52"/>
      <c r="I24" s="54"/>
      <c r="J24" s="52"/>
      <c r="K24" s="54"/>
      <c r="L24" s="52"/>
      <c r="M24" s="53"/>
    </row>
    <row r="25" customFormat="false" ht="32.25" hidden="false" customHeight="true" outlineLevel="0" collapsed="false">
      <c r="B25" s="55" t="s">
        <v>46</v>
      </c>
      <c r="C25" s="35" t="s">
        <v>45</v>
      </c>
      <c r="D25" s="36" t="s">
        <v>47</v>
      </c>
      <c r="E25" s="39" t="n">
        <v>57081.3</v>
      </c>
      <c r="F25" s="39" t="n">
        <v>61702.52</v>
      </c>
      <c r="G25" s="41" t="n">
        <f aca="false">SUM(G29+G69+G76+G83+G86)</f>
        <v>66367.2</v>
      </c>
      <c r="H25" s="41" t="n">
        <f aca="false">SUM(H29+H69+H76+H83+H86)</f>
        <v>66100.5</v>
      </c>
      <c r="I25" s="41" t="n">
        <f aca="false">SUM(I29+I69+I76+I83+I86)</f>
        <v>70100.1</v>
      </c>
      <c r="J25" s="41" t="n">
        <f aca="false">SUM(J29+J69+J76+J83+J86)</f>
        <v>58220</v>
      </c>
      <c r="K25" s="41" t="n">
        <f aca="false">SUM(K29+K69+K76+K83+K86)</f>
        <v>72000</v>
      </c>
      <c r="L25" s="41" t="n">
        <f aca="false">SUM(L29+L69+L76+L83+L86)</f>
        <v>67950</v>
      </c>
      <c r="M25" s="41" t="n">
        <f aca="false">SUM(M29+M69+M76+M83+M86)</f>
        <v>74500</v>
      </c>
      <c r="R25" s="56"/>
      <c r="S25" s="56"/>
      <c r="T25" s="56"/>
      <c r="U25" s="56"/>
    </row>
    <row r="26" customFormat="false" ht="33.75" hidden="false" customHeight="true" outlineLevel="0" collapsed="false">
      <c r="B26" s="55" t="s">
        <v>48</v>
      </c>
      <c r="C26" s="35" t="s">
        <v>49</v>
      </c>
      <c r="D26" s="36" t="s">
        <v>50</v>
      </c>
      <c r="E26" s="57" t="n">
        <v>248.8</v>
      </c>
      <c r="F26" s="57" t="n">
        <v>101.02</v>
      </c>
      <c r="G26" s="58" t="n">
        <v>99.68</v>
      </c>
      <c r="H26" s="57" t="n">
        <v>94.32</v>
      </c>
      <c r="I26" s="59" t="n">
        <v>100.43</v>
      </c>
      <c r="J26" s="57" t="n">
        <v>84.45</v>
      </c>
      <c r="K26" s="58" t="n">
        <v>98.19</v>
      </c>
      <c r="L26" s="57" t="n">
        <v>111.9</v>
      </c>
      <c r="M26" s="58" t="n">
        <v>98.92</v>
      </c>
      <c r="R26" s="56"/>
      <c r="S26" s="56"/>
      <c r="T26" s="56"/>
      <c r="U26" s="56"/>
    </row>
    <row r="27" customFormat="false" ht="30.75" hidden="false" customHeight="true" outlineLevel="0" collapsed="false">
      <c r="B27" s="55" t="s">
        <v>51</v>
      </c>
      <c r="C27" s="35" t="s">
        <v>52</v>
      </c>
      <c r="D27" s="36" t="s">
        <v>50</v>
      </c>
      <c r="E27" s="57" t="n">
        <v>115.8</v>
      </c>
      <c r="F27" s="57" t="n">
        <v>107</v>
      </c>
      <c r="G27" s="58" t="n">
        <v>107.9</v>
      </c>
      <c r="H27" s="57" t="n">
        <v>105.6</v>
      </c>
      <c r="I27" s="59" t="n">
        <v>105.6</v>
      </c>
      <c r="J27" s="57" t="n">
        <v>104.3</v>
      </c>
      <c r="K27" s="58" t="n">
        <v>104.6</v>
      </c>
      <c r="L27" s="57" t="n">
        <v>104.3</v>
      </c>
      <c r="M27" s="58" t="n">
        <v>104.6</v>
      </c>
      <c r="R27" s="56"/>
      <c r="S27" s="56"/>
      <c r="T27" s="56"/>
      <c r="U27" s="56"/>
    </row>
    <row r="28" customFormat="false" ht="20.25" hidden="false" customHeight="false" outlineLevel="0" collapsed="false">
      <c r="B28" s="49" t="s">
        <v>53</v>
      </c>
      <c r="C28" s="50" t="s">
        <v>54</v>
      </c>
      <c r="D28" s="60"/>
      <c r="E28" s="52"/>
      <c r="F28" s="52"/>
      <c r="G28" s="53"/>
      <c r="H28" s="52"/>
      <c r="I28" s="54"/>
      <c r="J28" s="52"/>
      <c r="K28" s="54"/>
      <c r="L28" s="52"/>
      <c r="M28" s="53"/>
      <c r="R28" s="56"/>
      <c r="S28" s="56"/>
      <c r="T28" s="56"/>
      <c r="U28" s="56"/>
    </row>
    <row r="29" customFormat="false" ht="56.25" hidden="false" customHeight="false" outlineLevel="0" collapsed="false">
      <c r="B29" s="55" t="s">
        <v>55</v>
      </c>
      <c r="C29" s="42" t="s">
        <v>56</v>
      </c>
      <c r="D29" s="36" t="s">
        <v>47</v>
      </c>
      <c r="E29" s="39" t="n">
        <v>8711.5</v>
      </c>
      <c r="F29" s="39" t="n">
        <v>8523.8</v>
      </c>
      <c r="G29" s="41" t="n">
        <v>9180.13</v>
      </c>
      <c r="H29" s="39" t="n">
        <v>9600.5</v>
      </c>
      <c r="I29" s="40" t="n">
        <v>9700</v>
      </c>
      <c r="J29" s="39" t="n">
        <v>970</v>
      </c>
      <c r="K29" s="41" t="n">
        <v>9850</v>
      </c>
      <c r="L29" s="39" t="n">
        <v>9850</v>
      </c>
      <c r="M29" s="41" t="n">
        <v>9900</v>
      </c>
      <c r="R29" s="56"/>
      <c r="S29" s="56"/>
      <c r="T29" s="56"/>
      <c r="U29" s="56"/>
    </row>
    <row r="30" customFormat="false" ht="37.5" hidden="false" customHeight="false" outlineLevel="0" collapsed="false">
      <c r="B30" s="55" t="s">
        <v>57</v>
      </c>
      <c r="C30" s="35" t="s">
        <v>58</v>
      </c>
      <c r="D30" s="48" t="s">
        <v>59</v>
      </c>
      <c r="E30" s="39" t="n">
        <v>126.29</v>
      </c>
      <c r="F30" s="39" t="n">
        <v>92</v>
      </c>
      <c r="G30" s="41" t="n">
        <v>103.24</v>
      </c>
      <c r="H30" s="39" t="n">
        <v>92.9</v>
      </c>
      <c r="I30" s="40" t="n">
        <v>95.6</v>
      </c>
      <c r="J30" s="39" t="n">
        <v>93.1</v>
      </c>
      <c r="K30" s="41" t="n">
        <v>96.8</v>
      </c>
      <c r="L30" s="39" t="n">
        <v>96.92</v>
      </c>
      <c r="M30" s="41" t="n">
        <v>96.92</v>
      </c>
      <c r="R30" s="56"/>
      <c r="S30" s="56"/>
      <c r="T30" s="56"/>
      <c r="U30" s="56"/>
    </row>
    <row r="31" customFormat="false" ht="37.5" hidden="false" customHeight="false" outlineLevel="0" collapsed="false">
      <c r="B31" s="55"/>
      <c r="C31" s="61" t="s">
        <v>60</v>
      </c>
      <c r="D31" s="36"/>
      <c r="E31" s="39"/>
      <c r="F31" s="39"/>
      <c r="G31" s="41"/>
      <c r="H31" s="39"/>
      <c r="I31" s="40"/>
      <c r="J31" s="39"/>
      <c r="K31" s="41"/>
      <c r="L31" s="39"/>
      <c r="M31" s="41"/>
    </row>
    <row r="32" customFormat="false" ht="37.5" hidden="false" customHeight="false" outlineLevel="0" collapsed="false">
      <c r="B32" s="55" t="s">
        <v>61</v>
      </c>
      <c r="C32" s="62" t="s">
        <v>62</v>
      </c>
      <c r="D32" s="48" t="s">
        <v>59</v>
      </c>
      <c r="E32" s="63" t="n">
        <v>63.5</v>
      </c>
      <c r="F32" s="64" t="n">
        <v>74</v>
      </c>
      <c r="G32" s="64" t="n">
        <v>100</v>
      </c>
      <c r="H32" s="64" t="n">
        <v>100</v>
      </c>
      <c r="I32" s="64" t="n">
        <v>103</v>
      </c>
      <c r="J32" s="64" t="n">
        <v>103</v>
      </c>
      <c r="K32" s="64" t="n">
        <v>105</v>
      </c>
      <c r="L32" s="64" t="n">
        <v>110</v>
      </c>
      <c r="M32" s="64" t="n">
        <v>112</v>
      </c>
    </row>
    <row r="33" customFormat="false" ht="37.5" hidden="false" customHeight="false" outlineLevel="0" collapsed="false">
      <c r="B33" s="55" t="s">
        <v>63</v>
      </c>
      <c r="C33" s="35" t="s">
        <v>64</v>
      </c>
      <c r="D33" s="48" t="s">
        <v>59</v>
      </c>
      <c r="E33" s="39"/>
      <c r="F33" s="41"/>
      <c r="G33" s="41"/>
      <c r="H33" s="41"/>
      <c r="I33" s="41"/>
      <c r="J33" s="41"/>
      <c r="K33" s="41"/>
      <c r="L33" s="41"/>
      <c r="M33" s="41"/>
    </row>
    <row r="34" customFormat="false" ht="37.5" hidden="false" customHeight="false" outlineLevel="0" collapsed="false">
      <c r="B34" s="55" t="s">
        <v>65</v>
      </c>
      <c r="C34" s="35" t="s">
        <v>66</v>
      </c>
      <c r="D34" s="48" t="s">
        <v>59</v>
      </c>
      <c r="E34" s="39"/>
      <c r="F34" s="41"/>
      <c r="G34" s="41"/>
      <c r="H34" s="41"/>
      <c r="I34" s="41"/>
      <c r="J34" s="41"/>
      <c r="K34" s="41"/>
      <c r="L34" s="41"/>
      <c r="M34" s="41"/>
    </row>
    <row r="35" customFormat="false" ht="37.5" hidden="false" customHeight="false" outlineLevel="0" collapsed="false">
      <c r="B35" s="55" t="s">
        <v>67</v>
      </c>
      <c r="C35" s="35" t="s">
        <v>68</v>
      </c>
      <c r="D35" s="48" t="s">
        <v>59</v>
      </c>
      <c r="E35" s="39"/>
      <c r="F35" s="41"/>
      <c r="G35" s="41"/>
      <c r="H35" s="41"/>
      <c r="I35" s="41"/>
      <c r="J35" s="41"/>
      <c r="K35" s="41"/>
      <c r="L35" s="41"/>
      <c r="M35" s="41"/>
    </row>
    <row r="36" customFormat="false" ht="37.5" hidden="false" customHeight="false" outlineLevel="0" collapsed="false">
      <c r="B36" s="55" t="s">
        <v>69</v>
      </c>
      <c r="C36" s="35" t="s">
        <v>70</v>
      </c>
      <c r="D36" s="48" t="s">
        <v>59</v>
      </c>
      <c r="E36" s="63" t="n">
        <v>63.5</v>
      </c>
      <c r="F36" s="64" t="n">
        <v>74</v>
      </c>
      <c r="G36" s="64" t="n">
        <v>100</v>
      </c>
      <c r="H36" s="64" t="n">
        <v>100</v>
      </c>
      <c r="I36" s="64" t="n">
        <v>103</v>
      </c>
      <c r="J36" s="64" t="n">
        <v>103</v>
      </c>
      <c r="K36" s="64" t="n">
        <v>105</v>
      </c>
      <c r="L36" s="64" t="n">
        <v>110</v>
      </c>
      <c r="M36" s="64" t="n">
        <v>112</v>
      </c>
    </row>
    <row r="37" customFormat="false" ht="37.5" hidden="false" customHeight="false" outlineLevel="0" collapsed="false">
      <c r="B37" s="55" t="s">
        <v>71</v>
      </c>
      <c r="C37" s="42" t="s">
        <v>72</v>
      </c>
      <c r="D37" s="48" t="s">
        <v>59</v>
      </c>
      <c r="E37" s="39"/>
      <c r="F37" s="39"/>
      <c r="G37" s="41"/>
      <c r="H37" s="39"/>
      <c r="I37" s="40"/>
      <c r="J37" s="39"/>
      <c r="K37" s="41"/>
      <c r="L37" s="39"/>
      <c r="M37" s="41"/>
    </row>
    <row r="38" customFormat="false" ht="37.5" hidden="false" customHeight="false" outlineLevel="0" collapsed="false">
      <c r="B38" s="55" t="s">
        <v>73</v>
      </c>
      <c r="C38" s="62" t="s">
        <v>74</v>
      </c>
      <c r="D38" s="48" t="s">
        <v>59</v>
      </c>
      <c r="E38" s="63" t="n">
        <v>350</v>
      </c>
      <c r="F38" s="63" t="n">
        <v>91</v>
      </c>
      <c r="G38" s="64" t="n">
        <v>108.3</v>
      </c>
      <c r="H38" s="63" t="n">
        <v>102</v>
      </c>
      <c r="I38" s="65" t="n">
        <v>107</v>
      </c>
      <c r="J38" s="63" t="n">
        <v>111</v>
      </c>
      <c r="K38" s="64" t="n">
        <v>116.5</v>
      </c>
      <c r="L38" s="63" t="n">
        <v>117</v>
      </c>
      <c r="M38" s="64" t="n">
        <v>120</v>
      </c>
    </row>
    <row r="39" customFormat="false" ht="37.5" hidden="false" customHeight="false" outlineLevel="0" collapsed="false">
      <c r="B39" s="55" t="s">
        <v>75</v>
      </c>
      <c r="C39" s="35" t="s">
        <v>76</v>
      </c>
      <c r="D39" s="48" t="s">
        <v>59</v>
      </c>
      <c r="E39" s="63" t="n">
        <v>122.01</v>
      </c>
      <c r="F39" s="63" t="n">
        <v>99.2</v>
      </c>
      <c r="G39" s="64" t="n">
        <v>150</v>
      </c>
      <c r="H39" s="63" t="n">
        <v>115</v>
      </c>
      <c r="I39" s="65" t="n">
        <v>120</v>
      </c>
      <c r="J39" s="63" t="n">
        <v>120</v>
      </c>
      <c r="K39" s="64" t="n">
        <v>125</v>
      </c>
      <c r="L39" s="63" t="n">
        <v>125</v>
      </c>
      <c r="M39" s="64" t="n">
        <v>125</v>
      </c>
    </row>
    <row r="40" customFormat="false" ht="37.5" hidden="false" customHeight="false" outlineLevel="0" collapsed="false">
      <c r="B40" s="55" t="s">
        <v>77</v>
      </c>
      <c r="C40" s="35" t="s">
        <v>78</v>
      </c>
      <c r="D40" s="48" t="s">
        <v>59</v>
      </c>
      <c r="E40" s="63"/>
      <c r="F40" s="63"/>
      <c r="G40" s="64"/>
      <c r="H40" s="63"/>
      <c r="I40" s="65"/>
      <c r="J40" s="63"/>
      <c r="K40" s="65"/>
      <c r="L40" s="63"/>
      <c r="M40" s="64"/>
    </row>
    <row r="41" customFormat="false" ht="37.5" hidden="false" customHeight="false" outlineLevel="0" collapsed="false">
      <c r="B41" s="55" t="s">
        <v>79</v>
      </c>
      <c r="C41" s="35" t="s">
        <v>80</v>
      </c>
      <c r="D41" s="48" t="s">
        <v>59</v>
      </c>
      <c r="E41" s="63"/>
      <c r="F41" s="63"/>
      <c r="G41" s="64"/>
      <c r="H41" s="63"/>
      <c r="I41" s="65"/>
      <c r="J41" s="63"/>
      <c r="K41" s="65"/>
      <c r="L41" s="63"/>
      <c r="M41" s="64"/>
    </row>
    <row r="42" customFormat="false" ht="37.5" hidden="false" customHeight="false" outlineLevel="0" collapsed="false">
      <c r="B42" s="55" t="s">
        <v>81</v>
      </c>
      <c r="C42" s="35" t="s">
        <v>82</v>
      </c>
      <c r="D42" s="48" t="s">
        <v>59</v>
      </c>
      <c r="E42" s="63" t="n">
        <v>133.1</v>
      </c>
      <c r="F42" s="63" t="n">
        <v>83.6</v>
      </c>
      <c r="G42" s="64" t="n">
        <v>75</v>
      </c>
      <c r="H42" s="63" t="n">
        <v>80</v>
      </c>
      <c r="I42" s="65" t="n">
        <v>90</v>
      </c>
      <c r="J42" s="63" t="n">
        <v>95</v>
      </c>
      <c r="K42" s="64" t="n">
        <v>101</v>
      </c>
      <c r="L42" s="63" t="n">
        <v>105</v>
      </c>
      <c r="M42" s="64" t="n">
        <v>110</v>
      </c>
    </row>
    <row r="43" customFormat="false" ht="37.5" hidden="false" customHeight="false" outlineLevel="0" collapsed="false">
      <c r="B43" s="55" t="s">
        <v>83</v>
      </c>
      <c r="C43" s="35" t="s">
        <v>84</v>
      </c>
      <c r="D43" s="48" t="s">
        <v>59</v>
      </c>
      <c r="E43" s="63"/>
      <c r="F43" s="63"/>
      <c r="G43" s="64"/>
      <c r="H43" s="63"/>
      <c r="I43" s="65"/>
      <c r="J43" s="63"/>
      <c r="K43" s="65"/>
      <c r="L43" s="63"/>
      <c r="M43" s="64"/>
    </row>
    <row r="44" customFormat="false" ht="37.5" hidden="false" customHeight="false" outlineLevel="0" collapsed="false">
      <c r="B44" s="55" t="s">
        <v>85</v>
      </c>
      <c r="C44" s="35" t="s">
        <v>86</v>
      </c>
      <c r="D44" s="48" t="s">
        <v>59</v>
      </c>
      <c r="E44" s="63"/>
      <c r="F44" s="63"/>
      <c r="G44" s="64"/>
      <c r="H44" s="63"/>
      <c r="I44" s="65"/>
      <c r="J44" s="63"/>
      <c r="K44" s="64"/>
      <c r="L44" s="63"/>
      <c r="M44" s="64"/>
    </row>
    <row r="45" customFormat="false" ht="56.25" hidden="false" customHeight="false" outlineLevel="0" collapsed="false">
      <c r="B45" s="55" t="s">
        <v>87</v>
      </c>
      <c r="C45" s="42" t="s">
        <v>88</v>
      </c>
      <c r="D45" s="48" t="s">
        <v>59</v>
      </c>
      <c r="E45" s="63"/>
      <c r="F45" s="63"/>
      <c r="G45" s="64"/>
      <c r="H45" s="63"/>
      <c r="I45" s="65"/>
      <c r="J45" s="63"/>
      <c r="K45" s="65"/>
      <c r="L45" s="63"/>
      <c r="M45" s="64"/>
    </row>
    <row r="46" customFormat="false" ht="37.5" hidden="false" customHeight="false" outlineLevel="0" collapsed="false">
      <c r="B46" s="55" t="s">
        <v>89</v>
      </c>
      <c r="C46" s="35" t="s">
        <v>90</v>
      </c>
      <c r="D46" s="48" t="s">
        <v>59</v>
      </c>
      <c r="E46" s="63"/>
      <c r="F46" s="63"/>
      <c r="G46" s="64"/>
      <c r="H46" s="63"/>
      <c r="I46" s="65"/>
      <c r="J46" s="63"/>
      <c r="K46" s="65"/>
      <c r="L46" s="63"/>
      <c r="M46" s="64"/>
    </row>
    <row r="47" customFormat="false" ht="37.5" hidden="false" customHeight="false" outlineLevel="0" collapsed="false">
      <c r="B47" s="55" t="s">
        <v>91</v>
      </c>
      <c r="C47" s="42" t="s">
        <v>92</v>
      </c>
      <c r="D47" s="48" t="s">
        <v>59</v>
      </c>
      <c r="E47" s="63"/>
      <c r="F47" s="63"/>
      <c r="G47" s="64"/>
      <c r="H47" s="63"/>
      <c r="I47" s="65"/>
      <c r="J47" s="63"/>
      <c r="K47" s="65"/>
      <c r="L47" s="63"/>
      <c r="M47" s="64"/>
    </row>
    <row r="48" customFormat="false" ht="37.5" hidden="false" customHeight="false" outlineLevel="0" collapsed="false">
      <c r="B48" s="55" t="s">
        <v>93</v>
      </c>
      <c r="C48" s="35" t="s">
        <v>94</v>
      </c>
      <c r="D48" s="48" t="s">
        <v>59</v>
      </c>
      <c r="E48" s="63"/>
      <c r="F48" s="63"/>
      <c r="G48" s="64"/>
      <c r="H48" s="63"/>
      <c r="I48" s="65"/>
      <c r="J48" s="63"/>
      <c r="K48" s="65"/>
      <c r="L48" s="63"/>
      <c r="M48" s="64"/>
    </row>
    <row r="49" customFormat="false" ht="37.5" hidden="false" customHeight="false" outlineLevel="0" collapsed="false">
      <c r="B49" s="55" t="s">
        <v>95</v>
      </c>
      <c r="C49" s="42" t="s">
        <v>96</v>
      </c>
      <c r="D49" s="48" t="s">
        <v>59</v>
      </c>
      <c r="E49" s="63"/>
      <c r="F49" s="63"/>
      <c r="G49" s="64"/>
      <c r="H49" s="63"/>
      <c r="I49" s="65"/>
      <c r="J49" s="63"/>
      <c r="K49" s="65"/>
      <c r="L49" s="63"/>
      <c r="M49" s="64"/>
    </row>
    <row r="50" customFormat="false" ht="37.5" hidden="false" customHeight="false" outlineLevel="0" collapsed="false">
      <c r="B50" s="55" t="s">
        <v>97</v>
      </c>
      <c r="C50" s="42" t="s">
        <v>98</v>
      </c>
      <c r="D50" s="48" t="s">
        <v>59</v>
      </c>
      <c r="E50" s="63"/>
      <c r="F50" s="63"/>
      <c r="G50" s="64"/>
      <c r="H50" s="63"/>
      <c r="I50" s="65"/>
      <c r="J50" s="63"/>
      <c r="K50" s="65"/>
      <c r="L50" s="63"/>
      <c r="M50" s="64"/>
    </row>
    <row r="51" customFormat="false" ht="37.5" hidden="false" customHeight="false" outlineLevel="0" collapsed="false">
      <c r="B51" s="55" t="s">
        <v>99</v>
      </c>
      <c r="C51" s="35" t="s">
        <v>100</v>
      </c>
      <c r="D51" s="48" t="s">
        <v>59</v>
      </c>
      <c r="E51" s="63" t="n">
        <v>142.6</v>
      </c>
      <c r="F51" s="63" t="n">
        <v>80.6</v>
      </c>
      <c r="G51" s="64" t="n">
        <v>90</v>
      </c>
      <c r="H51" s="63" t="n">
        <v>95</v>
      </c>
      <c r="I51" s="65" t="n">
        <v>105</v>
      </c>
      <c r="J51" s="63" t="n">
        <v>110</v>
      </c>
      <c r="K51" s="65" t="n">
        <v>115</v>
      </c>
      <c r="L51" s="63" t="n">
        <v>115</v>
      </c>
      <c r="M51" s="64" t="n">
        <v>118</v>
      </c>
    </row>
    <row r="52" customFormat="false" ht="37.5" hidden="false" customHeight="false" outlineLevel="0" collapsed="false">
      <c r="B52" s="55" t="s">
        <v>101</v>
      </c>
      <c r="C52" s="42" t="s">
        <v>102</v>
      </c>
      <c r="D52" s="48" t="s">
        <v>59</v>
      </c>
      <c r="E52" s="66" t="n">
        <v>135.7</v>
      </c>
      <c r="F52" s="66" t="n">
        <v>105.3</v>
      </c>
      <c r="G52" s="64" t="n">
        <v>139.5</v>
      </c>
      <c r="H52" s="63" t="n">
        <v>110</v>
      </c>
      <c r="I52" s="65" t="n">
        <v>120</v>
      </c>
      <c r="J52" s="63" t="n">
        <v>120</v>
      </c>
      <c r="K52" s="65" t="n">
        <v>125</v>
      </c>
      <c r="L52" s="63" t="n">
        <v>125</v>
      </c>
      <c r="M52" s="64" t="n">
        <v>130</v>
      </c>
    </row>
    <row r="53" customFormat="false" ht="37.5" hidden="false" customHeight="false" outlineLevel="0" collapsed="false">
      <c r="B53" s="55" t="s">
        <v>103</v>
      </c>
      <c r="C53" s="35" t="s">
        <v>104</v>
      </c>
      <c r="D53" s="48" t="s">
        <v>59</v>
      </c>
      <c r="E53" s="63"/>
      <c r="F53" s="63"/>
      <c r="G53" s="64"/>
      <c r="H53" s="63"/>
      <c r="I53" s="65"/>
      <c r="J53" s="63"/>
      <c r="K53" s="65"/>
      <c r="L53" s="63"/>
      <c r="M53" s="64"/>
    </row>
    <row r="54" customFormat="false" ht="37.5" hidden="false" customHeight="false" outlineLevel="0" collapsed="false">
      <c r="B54" s="55" t="s">
        <v>105</v>
      </c>
      <c r="C54" s="42" t="s">
        <v>106</v>
      </c>
      <c r="D54" s="48" t="s">
        <v>59</v>
      </c>
      <c r="E54" s="63"/>
      <c r="F54" s="63"/>
      <c r="G54" s="64"/>
      <c r="H54" s="63"/>
      <c r="I54" s="65"/>
      <c r="J54" s="63"/>
      <c r="K54" s="65"/>
      <c r="L54" s="63"/>
      <c r="M54" s="64"/>
    </row>
    <row r="55" customFormat="false" ht="37.5" hidden="false" customHeight="false" outlineLevel="0" collapsed="false">
      <c r="B55" s="55" t="s">
        <v>107</v>
      </c>
      <c r="C55" s="42" t="s">
        <v>108</v>
      </c>
      <c r="D55" s="48" t="s">
        <v>59</v>
      </c>
      <c r="E55" s="63"/>
      <c r="F55" s="63"/>
      <c r="G55" s="64"/>
      <c r="H55" s="63"/>
      <c r="I55" s="65"/>
      <c r="J55" s="63"/>
      <c r="K55" s="65"/>
      <c r="L55" s="63"/>
      <c r="M55" s="64"/>
    </row>
    <row r="56" customFormat="false" ht="37.5" hidden="false" customHeight="false" outlineLevel="0" collapsed="false">
      <c r="B56" s="55" t="s">
        <v>109</v>
      </c>
      <c r="C56" s="35" t="s">
        <v>110</v>
      </c>
      <c r="D56" s="48" t="s">
        <v>59</v>
      </c>
      <c r="E56" s="63"/>
      <c r="F56" s="63"/>
      <c r="G56" s="64"/>
      <c r="H56" s="63"/>
      <c r="I56" s="65"/>
      <c r="J56" s="63"/>
      <c r="K56" s="65"/>
      <c r="L56" s="63"/>
      <c r="M56" s="64"/>
    </row>
    <row r="57" customFormat="false" ht="37.5" hidden="false" customHeight="false" outlineLevel="0" collapsed="false">
      <c r="B57" s="55" t="s">
        <v>111</v>
      </c>
      <c r="C57" s="42" t="s">
        <v>112</v>
      </c>
      <c r="D57" s="48" t="s">
        <v>59</v>
      </c>
      <c r="E57" s="63"/>
      <c r="F57" s="63"/>
      <c r="G57" s="64"/>
      <c r="H57" s="63"/>
      <c r="I57" s="65"/>
      <c r="J57" s="63"/>
      <c r="K57" s="65"/>
      <c r="L57" s="63"/>
      <c r="M57" s="64"/>
    </row>
    <row r="58" customFormat="false" ht="37.5" hidden="false" customHeight="false" outlineLevel="0" collapsed="false">
      <c r="B58" s="55" t="s">
        <v>113</v>
      </c>
      <c r="C58" s="42" t="s">
        <v>114</v>
      </c>
      <c r="D58" s="48" t="s">
        <v>59</v>
      </c>
      <c r="E58" s="63"/>
      <c r="F58" s="63"/>
      <c r="G58" s="64"/>
      <c r="H58" s="63"/>
      <c r="I58" s="65"/>
      <c r="J58" s="63"/>
      <c r="K58" s="65"/>
      <c r="L58" s="63"/>
      <c r="M58" s="64"/>
    </row>
    <row r="59" customFormat="false" ht="37.5" hidden="false" customHeight="false" outlineLevel="0" collapsed="false">
      <c r="B59" s="55" t="s">
        <v>115</v>
      </c>
      <c r="C59" s="42" t="s">
        <v>116</v>
      </c>
      <c r="D59" s="48" t="s">
        <v>59</v>
      </c>
      <c r="E59" s="63"/>
      <c r="F59" s="63"/>
      <c r="G59" s="64"/>
      <c r="H59" s="63"/>
      <c r="I59" s="65"/>
      <c r="J59" s="63"/>
      <c r="K59" s="65"/>
      <c r="L59" s="63"/>
      <c r="M59" s="64"/>
    </row>
    <row r="60" customFormat="false" ht="37.5" hidden="false" customHeight="false" outlineLevel="0" collapsed="false">
      <c r="B60" s="55" t="s">
        <v>117</v>
      </c>
      <c r="C60" s="35" t="s">
        <v>118</v>
      </c>
      <c r="D60" s="48" t="s">
        <v>59</v>
      </c>
      <c r="E60" s="63"/>
      <c r="F60" s="63"/>
      <c r="G60" s="64"/>
      <c r="H60" s="63"/>
      <c r="I60" s="65"/>
      <c r="J60" s="63"/>
      <c r="K60" s="65"/>
      <c r="L60" s="63"/>
      <c r="M60" s="64"/>
    </row>
    <row r="61" customFormat="false" ht="37.5" hidden="false" customHeight="false" outlineLevel="0" collapsed="false">
      <c r="B61" s="55" t="s">
        <v>119</v>
      </c>
      <c r="C61" s="35" t="s">
        <v>120</v>
      </c>
      <c r="D61" s="48" t="s">
        <v>59</v>
      </c>
      <c r="E61" s="63"/>
      <c r="F61" s="63"/>
      <c r="G61" s="64"/>
      <c r="H61" s="63"/>
      <c r="I61" s="65"/>
      <c r="J61" s="63"/>
      <c r="K61" s="65"/>
      <c r="L61" s="63"/>
      <c r="M61" s="64"/>
    </row>
    <row r="62" customFormat="false" ht="37.5" hidden="false" customHeight="false" outlineLevel="0" collapsed="false">
      <c r="B62" s="55" t="s">
        <v>121</v>
      </c>
      <c r="C62" s="35" t="s">
        <v>122</v>
      </c>
      <c r="D62" s="48" t="s">
        <v>59</v>
      </c>
      <c r="E62" s="63"/>
      <c r="F62" s="63"/>
      <c r="G62" s="64"/>
      <c r="H62" s="63"/>
      <c r="I62" s="65"/>
      <c r="J62" s="63"/>
      <c r="K62" s="65"/>
      <c r="L62" s="63"/>
      <c r="M62" s="64"/>
    </row>
    <row r="63" customFormat="false" ht="37.5" hidden="false" customHeight="false" outlineLevel="0" collapsed="false">
      <c r="B63" s="55" t="s">
        <v>123</v>
      </c>
      <c r="C63" s="61" t="s">
        <v>124</v>
      </c>
      <c r="D63" s="48" t="s">
        <v>59</v>
      </c>
      <c r="E63" s="63" t="n">
        <v>114.62</v>
      </c>
      <c r="F63" s="63" t="n">
        <v>100.2</v>
      </c>
      <c r="G63" s="64" t="n">
        <v>106</v>
      </c>
      <c r="H63" s="63" t="n">
        <v>103</v>
      </c>
      <c r="I63" s="65" t="n">
        <v>104</v>
      </c>
      <c r="J63" s="63" t="n">
        <v>103</v>
      </c>
      <c r="K63" s="65" t="n">
        <v>104</v>
      </c>
      <c r="L63" s="63" t="n">
        <v>103</v>
      </c>
      <c r="M63" s="64" t="n">
        <v>104</v>
      </c>
    </row>
    <row r="64" customFormat="false" ht="73.5" hidden="false" customHeight="true" outlineLevel="0" collapsed="false">
      <c r="B64" s="55" t="s">
        <v>125</v>
      </c>
      <c r="C64" s="61" t="s">
        <v>126</v>
      </c>
      <c r="D64" s="48" t="s">
        <v>59</v>
      </c>
      <c r="E64" s="67" t="n">
        <v>83.5</v>
      </c>
      <c r="F64" s="67" t="n">
        <v>87.43</v>
      </c>
      <c r="G64" s="68" t="n">
        <v>105.79</v>
      </c>
      <c r="H64" s="69" t="n">
        <v>97.17</v>
      </c>
      <c r="I64" s="70" t="n">
        <v>98.11</v>
      </c>
      <c r="J64" s="69" t="n">
        <v>100</v>
      </c>
      <c r="K64" s="70" t="n">
        <v>100</v>
      </c>
      <c r="L64" s="69" t="n">
        <v>100</v>
      </c>
      <c r="M64" s="68" t="n">
        <v>100</v>
      </c>
    </row>
    <row r="65" customFormat="false" ht="39" hidden="false" customHeight="true" outlineLevel="0" collapsed="false">
      <c r="B65" s="55" t="s">
        <v>127</v>
      </c>
      <c r="C65" s="71" t="s">
        <v>128</v>
      </c>
      <c r="D65" s="36" t="s">
        <v>129</v>
      </c>
      <c r="E65" s="72" t="n">
        <v>304.96</v>
      </c>
      <c r="F65" s="72" t="n">
        <v>393.13</v>
      </c>
      <c r="G65" s="73" t="n">
        <v>426.98</v>
      </c>
      <c r="H65" s="74" t="n">
        <v>444.91</v>
      </c>
      <c r="I65" s="75" t="n">
        <v>444.91</v>
      </c>
      <c r="J65" s="72" t="n">
        <v>464.24</v>
      </c>
      <c r="K65" s="73" t="n">
        <v>464.24</v>
      </c>
      <c r="L65" s="72" t="n">
        <v>484.47</v>
      </c>
      <c r="M65" s="73" t="n">
        <v>484.47</v>
      </c>
    </row>
    <row r="66" customFormat="false" ht="38.25" hidden="false" customHeight="false" outlineLevel="0" collapsed="false">
      <c r="B66" s="55" t="s">
        <v>130</v>
      </c>
      <c r="C66" s="42" t="s">
        <v>131</v>
      </c>
      <c r="D66" s="48" t="s">
        <v>132</v>
      </c>
      <c r="E66" s="76" t="n">
        <v>3103.97</v>
      </c>
      <c r="F66" s="76" t="n">
        <v>3777.88</v>
      </c>
      <c r="G66" s="77" t="n">
        <v>3831.69</v>
      </c>
      <c r="H66" s="78" t="n">
        <v>4011.82</v>
      </c>
      <c r="I66" s="77" t="n">
        <v>4065.8</v>
      </c>
      <c r="J66" s="78" t="n">
        <v>4174.1</v>
      </c>
      <c r="K66" s="77" t="n">
        <v>4229.76</v>
      </c>
      <c r="L66" s="77" t="n">
        <v>4342.53</v>
      </c>
      <c r="M66" s="77" t="n">
        <v>4400.37</v>
      </c>
      <c r="N66" s="79"/>
      <c r="O66" s="79"/>
      <c r="P66" s="80"/>
      <c r="Q66" s="80"/>
      <c r="R66" s="80"/>
      <c r="S66" s="80"/>
      <c r="T66" s="80"/>
      <c r="U66" s="81"/>
    </row>
    <row r="67" customFormat="false" ht="56.25" hidden="false" customHeight="false" outlineLevel="0" collapsed="false">
      <c r="B67" s="55" t="s">
        <v>133</v>
      </c>
      <c r="C67" s="42" t="s">
        <v>134</v>
      </c>
      <c r="D67" s="48" t="s">
        <v>135</v>
      </c>
      <c r="E67" s="72" t="n">
        <v>105.75</v>
      </c>
      <c r="F67" s="72" t="n">
        <v>122.7</v>
      </c>
      <c r="G67" s="73" t="n">
        <v>102.8</v>
      </c>
      <c r="H67" s="82" t="n">
        <v>105.2</v>
      </c>
      <c r="I67" s="83" t="n">
        <v>104.7</v>
      </c>
      <c r="J67" s="72" t="n">
        <v>104.1</v>
      </c>
      <c r="K67" s="73" t="n">
        <v>104</v>
      </c>
      <c r="L67" s="72" t="n">
        <v>104</v>
      </c>
      <c r="M67" s="73" t="n">
        <v>104</v>
      </c>
    </row>
    <row r="68" customFormat="false" ht="20.25" hidden="false" customHeight="false" outlineLevel="0" collapsed="false">
      <c r="B68" s="49" t="s">
        <v>136</v>
      </c>
      <c r="C68" s="50" t="s">
        <v>137</v>
      </c>
      <c r="D68" s="51"/>
      <c r="E68" s="52"/>
      <c r="F68" s="52"/>
      <c r="G68" s="53"/>
      <c r="H68" s="52"/>
      <c r="I68" s="54"/>
      <c r="J68" s="52"/>
      <c r="K68" s="54"/>
      <c r="L68" s="52"/>
      <c r="M68" s="53"/>
    </row>
    <row r="69" customFormat="false" ht="20.25" hidden="false" customHeight="false" outlineLevel="0" collapsed="false">
      <c r="B69" s="34" t="s">
        <v>138</v>
      </c>
      <c r="C69" s="35" t="s">
        <v>139</v>
      </c>
      <c r="D69" s="36" t="s">
        <v>47</v>
      </c>
      <c r="E69" s="39" t="n">
        <v>1704.44</v>
      </c>
      <c r="F69" s="39" t="n">
        <v>1765.21</v>
      </c>
      <c r="G69" s="41" t="n">
        <v>1558.37</v>
      </c>
      <c r="H69" s="39" t="n">
        <v>1600</v>
      </c>
      <c r="I69" s="40" t="n">
        <v>1650.1</v>
      </c>
      <c r="J69" s="39" t="n">
        <v>1700</v>
      </c>
      <c r="K69" s="41" t="n">
        <v>1750</v>
      </c>
      <c r="L69" s="39" t="n">
        <v>1800</v>
      </c>
      <c r="M69" s="41" t="n">
        <v>1850</v>
      </c>
    </row>
    <row r="70" customFormat="false" ht="37.5" hidden="false" customHeight="false" outlineLevel="0" collapsed="false">
      <c r="B70" s="34" t="s">
        <v>140</v>
      </c>
      <c r="C70" s="35" t="s">
        <v>141</v>
      </c>
      <c r="D70" s="48" t="s">
        <v>59</v>
      </c>
      <c r="E70" s="63" t="n">
        <v>119.88</v>
      </c>
      <c r="F70" s="63" t="n">
        <v>106</v>
      </c>
      <c r="G70" s="64" t="n">
        <v>80.92</v>
      </c>
      <c r="H70" s="63" t="n">
        <v>93.51</v>
      </c>
      <c r="I70" s="65" t="n">
        <v>97.05</v>
      </c>
      <c r="J70" s="63" t="n">
        <v>101.77</v>
      </c>
      <c r="K70" s="64" t="n">
        <v>102.07</v>
      </c>
      <c r="L70" s="63" t="n">
        <v>101.91</v>
      </c>
      <c r="M70" s="64" t="n">
        <v>101.84</v>
      </c>
    </row>
    <row r="71" customFormat="false" ht="20.25" hidden="false" customHeight="false" outlineLevel="0" collapsed="false">
      <c r="B71" s="34" t="s">
        <v>142</v>
      </c>
      <c r="C71" s="35" t="s">
        <v>143</v>
      </c>
      <c r="D71" s="36" t="s">
        <v>47</v>
      </c>
      <c r="E71" s="39" t="n">
        <v>549.27</v>
      </c>
      <c r="F71" s="39" t="n">
        <v>778.91</v>
      </c>
      <c r="G71" s="41" t="n">
        <v>666.75</v>
      </c>
      <c r="H71" s="39" t="n">
        <v>670</v>
      </c>
      <c r="I71" s="40" t="n">
        <v>690</v>
      </c>
      <c r="J71" s="39" t="n">
        <v>690</v>
      </c>
      <c r="K71" s="41" t="n">
        <v>700</v>
      </c>
      <c r="L71" s="39" t="n">
        <v>700</v>
      </c>
      <c r="M71" s="41" t="n">
        <v>710</v>
      </c>
    </row>
    <row r="72" customFormat="false" ht="37.5" hidden="false" customHeight="false" outlineLevel="0" collapsed="false">
      <c r="B72" s="34" t="s">
        <v>144</v>
      </c>
      <c r="C72" s="35" t="s">
        <v>145</v>
      </c>
      <c r="D72" s="48" t="s">
        <v>59</v>
      </c>
      <c r="E72" s="63" t="n">
        <v>96.36</v>
      </c>
      <c r="F72" s="84" t="n">
        <v>153.97</v>
      </c>
      <c r="G72" s="64" t="n">
        <v>77.33</v>
      </c>
      <c r="H72" s="41" t="n">
        <v>94.62</v>
      </c>
      <c r="I72" s="65" t="n">
        <v>98.56</v>
      </c>
      <c r="J72" s="63" t="n">
        <v>98.46</v>
      </c>
      <c r="K72" s="64" t="n">
        <v>97.64</v>
      </c>
      <c r="L72" s="63" t="n">
        <v>97.64</v>
      </c>
      <c r="M72" s="64" t="n">
        <v>97.81</v>
      </c>
    </row>
    <row r="73" customFormat="false" ht="36" hidden="false" customHeight="true" outlineLevel="0" collapsed="false">
      <c r="B73" s="34" t="s">
        <v>146</v>
      </c>
      <c r="C73" s="35" t="s">
        <v>147</v>
      </c>
      <c r="D73" s="36" t="s">
        <v>47</v>
      </c>
      <c r="E73" s="39" t="n">
        <v>1155.17</v>
      </c>
      <c r="F73" s="39" t="n">
        <v>986.3</v>
      </c>
      <c r="G73" s="41" t="n">
        <v>891.61</v>
      </c>
      <c r="H73" s="39" t="n">
        <v>820</v>
      </c>
      <c r="I73" s="40" t="n">
        <v>850</v>
      </c>
      <c r="J73" s="39" t="n">
        <v>850</v>
      </c>
      <c r="K73" s="41" t="n">
        <v>870</v>
      </c>
      <c r="L73" s="39" t="n">
        <v>870</v>
      </c>
      <c r="M73" s="41" t="n">
        <v>880</v>
      </c>
    </row>
    <row r="74" customFormat="false" ht="60" hidden="false" customHeight="true" outlineLevel="0" collapsed="false">
      <c r="B74" s="34" t="s">
        <v>148</v>
      </c>
      <c r="C74" s="35" t="s">
        <v>149</v>
      </c>
      <c r="D74" s="48" t="s">
        <v>59</v>
      </c>
      <c r="E74" s="63" t="n">
        <v>133.06</v>
      </c>
      <c r="F74" s="39" t="n">
        <v>81.32</v>
      </c>
      <c r="G74" s="64" t="n">
        <v>84.49</v>
      </c>
      <c r="H74" s="63" t="n">
        <v>87.42</v>
      </c>
      <c r="I74" s="65" t="n">
        <v>91.14</v>
      </c>
      <c r="J74" s="63" t="n">
        <v>99.58</v>
      </c>
      <c r="K74" s="64" t="n">
        <v>98.61</v>
      </c>
      <c r="L74" s="63" t="n">
        <v>98.51</v>
      </c>
      <c r="M74" s="64" t="n">
        <v>97.35</v>
      </c>
    </row>
    <row r="75" customFormat="false" ht="20.25" hidden="false" customHeight="false" outlineLevel="0" collapsed="false">
      <c r="B75" s="85" t="s">
        <v>150</v>
      </c>
      <c r="C75" s="50" t="s">
        <v>151</v>
      </c>
      <c r="D75" s="86"/>
      <c r="E75" s="52"/>
      <c r="F75" s="52"/>
      <c r="G75" s="53"/>
      <c r="H75" s="52"/>
      <c r="I75" s="54"/>
      <c r="J75" s="52"/>
      <c r="K75" s="54"/>
      <c r="L75" s="52"/>
      <c r="M75" s="53"/>
    </row>
    <row r="76" customFormat="false" ht="37.5" hidden="false" customHeight="false" outlineLevel="0" collapsed="false">
      <c r="B76" s="55" t="s">
        <v>152</v>
      </c>
      <c r="C76" s="42" t="s">
        <v>153</v>
      </c>
      <c r="D76" s="48" t="s">
        <v>154</v>
      </c>
      <c r="E76" s="39" t="n">
        <v>27668.16</v>
      </c>
      <c r="F76" s="39" t="n">
        <v>29992.29</v>
      </c>
      <c r="G76" s="41" t="n">
        <v>32000</v>
      </c>
      <c r="H76" s="39" t="n">
        <v>30000</v>
      </c>
      <c r="I76" s="40" t="n">
        <v>33500</v>
      </c>
      <c r="J76" s="39" t="n">
        <v>30500</v>
      </c>
      <c r="K76" s="41" t="n">
        <v>35000</v>
      </c>
      <c r="L76" s="39" t="n">
        <v>31000</v>
      </c>
      <c r="M76" s="39" t="n">
        <v>37000</v>
      </c>
    </row>
    <row r="77" customFormat="false" ht="37.5" hidden="false" customHeight="false" outlineLevel="0" collapsed="false">
      <c r="B77" s="55" t="s">
        <v>155</v>
      </c>
      <c r="C77" s="42" t="s">
        <v>156</v>
      </c>
      <c r="D77" s="48" t="s">
        <v>59</v>
      </c>
      <c r="E77" s="63" t="n">
        <v>722.02</v>
      </c>
      <c r="F77" s="63" t="n">
        <v>101.88</v>
      </c>
      <c r="G77" s="64" t="n">
        <v>100.3</v>
      </c>
      <c r="H77" s="63" t="n">
        <v>88.53</v>
      </c>
      <c r="I77" s="65" t="n">
        <v>100.18</v>
      </c>
      <c r="J77" s="63" t="n">
        <v>96.92</v>
      </c>
      <c r="K77" s="64" t="n">
        <v>100.27</v>
      </c>
      <c r="L77" s="63" t="n">
        <v>96.9</v>
      </c>
      <c r="M77" s="64" t="n">
        <v>101.65</v>
      </c>
    </row>
    <row r="78" customFormat="false" ht="20.25" hidden="false" customHeight="false" outlineLevel="0" collapsed="false">
      <c r="B78" s="55" t="s">
        <v>157</v>
      </c>
      <c r="C78" s="35" t="s">
        <v>158</v>
      </c>
      <c r="D78" s="48" t="s">
        <v>159</v>
      </c>
      <c r="E78" s="39" t="n">
        <v>110.8</v>
      </c>
      <c r="F78" s="39" t="n">
        <v>106.4</v>
      </c>
      <c r="G78" s="64" t="n">
        <v>106.4</v>
      </c>
      <c r="H78" s="63" t="n">
        <v>105.9</v>
      </c>
      <c r="I78" s="65" t="n">
        <v>105.6</v>
      </c>
      <c r="J78" s="63" t="n">
        <v>104.9</v>
      </c>
      <c r="K78" s="64" t="n">
        <v>105.3</v>
      </c>
      <c r="L78" s="63" t="n">
        <v>104.3</v>
      </c>
      <c r="M78" s="64" t="n">
        <v>104.5</v>
      </c>
    </row>
    <row r="79" customFormat="false" ht="20.25" hidden="false" customHeight="false" outlineLevel="0" collapsed="false">
      <c r="B79" s="55" t="s">
        <v>160</v>
      </c>
      <c r="C79" s="71" t="s">
        <v>161</v>
      </c>
      <c r="D79" s="36" t="s">
        <v>162</v>
      </c>
      <c r="E79" s="72" t="n">
        <v>113.23</v>
      </c>
      <c r="F79" s="72" t="n">
        <v>175.23</v>
      </c>
      <c r="G79" s="41" t="n">
        <v>108.767</v>
      </c>
      <c r="H79" s="39" t="n">
        <v>105</v>
      </c>
      <c r="I79" s="41" t="n">
        <v>110</v>
      </c>
      <c r="J79" s="39" t="n">
        <v>110</v>
      </c>
      <c r="K79" s="41" t="n">
        <v>115</v>
      </c>
      <c r="L79" s="39" t="n">
        <v>115</v>
      </c>
      <c r="M79" s="41" t="n">
        <v>120</v>
      </c>
    </row>
    <row r="80" customFormat="false" ht="20.25" hidden="false" customHeight="false" outlineLevel="0" collapsed="false">
      <c r="B80" s="49" t="s">
        <v>163</v>
      </c>
      <c r="C80" s="50" t="s">
        <v>164</v>
      </c>
      <c r="D80" s="51"/>
      <c r="E80" s="52"/>
      <c r="F80" s="52"/>
      <c r="G80" s="53"/>
      <c r="H80" s="52"/>
      <c r="I80" s="54"/>
      <c r="J80" s="52"/>
      <c r="K80" s="54"/>
      <c r="L80" s="52"/>
      <c r="M80" s="53"/>
    </row>
    <row r="81" customFormat="false" ht="37.5" hidden="false" customHeight="false" outlineLevel="0" collapsed="false">
      <c r="B81" s="55" t="s">
        <v>165</v>
      </c>
      <c r="C81" s="42" t="s">
        <v>166</v>
      </c>
      <c r="D81" s="48" t="s">
        <v>167</v>
      </c>
      <c r="E81" s="66" t="n">
        <v>111.92</v>
      </c>
      <c r="F81" s="66" t="n">
        <v>109.4</v>
      </c>
      <c r="G81" s="64" t="n">
        <v>105.1</v>
      </c>
      <c r="H81" s="63" t="n">
        <v>104.4</v>
      </c>
      <c r="I81" s="65" t="n">
        <v>104</v>
      </c>
      <c r="J81" s="63" t="n">
        <v>104</v>
      </c>
      <c r="K81" s="64" t="n">
        <v>104</v>
      </c>
      <c r="L81" s="63" t="n">
        <v>104</v>
      </c>
      <c r="M81" s="64" t="n">
        <v>104</v>
      </c>
    </row>
    <row r="82" customFormat="false" ht="37.5" hidden="false" customHeight="false" outlineLevel="0" collapsed="false">
      <c r="B82" s="55" t="s">
        <v>168</v>
      </c>
      <c r="C82" s="42" t="s">
        <v>169</v>
      </c>
      <c r="D82" s="48" t="s">
        <v>159</v>
      </c>
      <c r="E82" s="66" t="n">
        <v>113.8</v>
      </c>
      <c r="F82" s="66" t="n">
        <v>106.7</v>
      </c>
      <c r="G82" s="64" t="n">
        <v>106.6</v>
      </c>
      <c r="H82" s="63" t="n">
        <v>105.2</v>
      </c>
      <c r="I82" s="65" t="n">
        <v>104.7</v>
      </c>
      <c r="J82" s="63" t="n">
        <v>104.1</v>
      </c>
      <c r="K82" s="64" t="n">
        <v>104</v>
      </c>
      <c r="L82" s="63" t="n">
        <v>104</v>
      </c>
      <c r="M82" s="64" t="n">
        <v>104</v>
      </c>
    </row>
    <row r="83" customFormat="false" ht="20.25" hidden="false" customHeight="false" outlineLevel="0" collapsed="false">
      <c r="B83" s="55" t="s">
        <v>170</v>
      </c>
      <c r="C83" s="35" t="s">
        <v>171</v>
      </c>
      <c r="D83" s="36" t="s">
        <v>172</v>
      </c>
      <c r="E83" s="72" t="n">
        <v>18997.2</v>
      </c>
      <c r="F83" s="72" t="n">
        <v>19702.63</v>
      </c>
      <c r="G83" s="41" t="n">
        <v>22000</v>
      </c>
      <c r="H83" s="40" t="n">
        <v>23500</v>
      </c>
      <c r="I83" s="40" t="n">
        <v>23600</v>
      </c>
      <c r="J83" s="41" t="n">
        <v>23600</v>
      </c>
      <c r="K83" s="41" t="n">
        <v>23700</v>
      </c>
      <c r="L83" s="41" t="n">
        <v>23800</v>
      </c>
      <c r="M83" s="41" t="n">
        <v>24000</v>
      </c>
    </row>
    <row r="84" customFormat="false" ht="37.5" hidden="false" customHeight="false" outlineLevel="0" collapsed="false">
      <c r="B84" s="55" t="s">
        <v>173</v>
      </c>
      <c r="C84" s="35" t="s">
        <v>174</v>
      </c>
      <c r="D84" s="48" t="s">
        <v>59</v>
      </c>
      <c r="E84" s="66" t="n">
        <v>251.3</v>
      </c>
      <c r="F84" s="87" t="n">
        <v>98.03</v>
      </c>
      <c r="G84" s="64" t="n">
        <v>104.06</v>
      </c>
      <c r="H84" s="63" t="n">
        <v>102.02</v>
      </c>
      <c r="I84" s="65" t="n">
        <v>102.46</v>
      </c>
      <c r="J84" s="63" t="n">
        <v>96.38</v>
      </c>
      <c r="K84" s="64" t="n">
        <v>96.38</v>
      </c>
      <c r="L84" s="63" t="n">
        <v>96.88</v>
      </c>
      <c r="M84" s="64" t="n">
        <v>97.28</v>
      </c>
    </row>
    <row r="85" customFormat="false" ht="20.25" hidden="false" customHeight="false" outlineLevel="0" collapsed="false">
      <c r="B85" s="55" t="s">
        <v>175</v>
      </c>
      <c r="C85" s="35" t="s">
        <v>176</v>
      </c>
      <c r="D85" s="36" t="s">
        <v>159</v>
      </c>
      <c r="E85" s="72" t="n">
        <v>115.4</v>
      </c>
      <c r="F85" s="72" t="n">
        <v>105.8</v>
      </c>
      <c r="G85" s="64" t="n">
        <v>107.3</v>
      </c>
      <c r="H85" s="63" t="n">
        <v>104.7</v>
      </c>
      <c r="I85" s="65" t="n">
        <v>104.3</v>
      </c>
      <c r="J85" s="63" t="n">
        <v>104.2</v>
      </c>
      <c r="K85" s="64" t="n">
        <v>104.2</v>
      </c>
      <c r="L85" s="63" t="n">
        <v>104.1</v>
      </c>
      <c r="M85" s="64" t="n">
        <v>104.1</v>
      </c>
    </row>
    <row r="86" customFormat="false" ht="20.25" hidden="false" customHeight="false" outlineLevel="0" collapsed="false">
      <c r="B86" s="55" t="s">
        <v>177</v>
      </c>
      <c r="C86" s="35" t="s">
        <v>178</v>
      </c>
      <c r="D86" s="48" t="s">
        <v>172</v>
      </c>
      <c r="E86" s="39" t="n">
        <v>1556.22</v>
      </c>
      <c r="F86" s="39" t="n">
        <v>1498.96</v>
      </c>
      <c r="G86" s="73" t="n">
        <v>1628.7</v>
      </c>
      <c r="H86" s="72" t="n">
        <v>1400</v>
      </c>
      <c r="I86" s="88" t="n">
        <v>1650</v>
      </c>
      <c r="J86" s="72" t="n">
        <v>1450</v>
      </c>
      <c r="K86" s="73" t="n">
        <v>1700</v>
      </c>
      <c r="L86" s="72" t="n">
        <v>1500</v>
      </c>
      <c r="M86" s="73" t="n">
        <v>1750</v>
      </c>
    </row>
    <row r="87" customFormat="false" ht="37.5" hidden="false" customHeight="false" outlineLevel="0" collapsed="false">
      <c r="B87" s="55" t="s">
        <v>179</v>
      </c>
      <c r="C87" s="35" t="s">
        <v>180</v>
      </c>
      <c r="D87" s="48" t="s">
        <v>59</v>
      </c>
      <c r="E87" s="66" t="n">
        <v>100.85</v>
      </c>
      <c r="F87" s="66" t="n">
        <v>89.19</v>
      </c>
      <c r="G87" s="64" t="n">
        <v>101.55</v>
      </c>
      <c r="H87" s="63" t="n">
        <v>80.56</v>
      </c>
      <c r="I87" s="65" t="n">
        <v>95.3</v>
      </c>
      <c r="J87" s="63" t="n">
        <v>99.11</v>
      </c>
      <c r="K87" s="64" t="n">
        <v>98.59</v>
      </c>
      <c r="L87" s="63" t="n">
        <v>99.28</v>
      </c>
      <c r="M87" s="64" t="n">
        <v>98.79</v>
      </c>
    </row>
    <row r="88" customFormat="false" ht="20.25" hidden="false" customHeight="false" outlineLevel="0" collapsed="false">
      <c r="B88" s="55" t="s">
        <v>181</v>
      </c>
      <c r="C88" s="35" t="s">
        <v>182</v>
      </c>
      <c r="D88" s="48" t="s">
        <v>159</v>
      </c>
      <c r="E88" s="66" t="n">
        <v>108</v>
      </c>
      <c r="F88" s="66" t="n">
        <v>108</v>
      </c>
      <c r="G88" s="41" t="n">
        <v>107</v>
      </c>
      <c r="H88" s="39" t="n">
        <v>106.7</v>
      </c>
      <c r="I88" s="40" t="n">
        <v>106.3</v>
      </c>
      <c r="J88" s="39" t="n">
        <v>104.5</v>
      </c>
      <c r="K88" s="64" t="n">
        <v>104.5</v>
      </c>
      <c r="L88" s="39" t="n">
        <v>104.2</v>
      </c>
      <c r="M88" s="64" t="n">
        <v>104.2</v>
      </c>
    </row>
    <row r="89" customFormat="false" ht="20.25" hidden="false" customHeight="false" outlineLevel="0" collapsed="false">
      <c r="B89" s="49" t="s">
        <v>183</v>
      </c>
      <c r="C89" s="50" t="s">
        <v>184</v>
      </c>
      <c r="D89" s="51"/>
      <c r="E89" s="52"/>
      <c r="F89" s="52"/>
      <c r="G89" s="53"/>
      <c r="H89" s="52"/>
      <c r="I89" s="54"/>
      <c r="J89" s="52"/>
      <c r="K89" s="54"/>
      <c r="L89" s="52"/>
      <c r="M89" s="53"/>
    </row>
    <row r="90" customFormat="false" ht="20.25" hidden="false" customHeight="false" outlineLevel="0" collapsed="false">
      <c r="B90" s="55" t="s">
        <v>185</v>
      </c>
      <c r="C90" s="35" t="s">
        <v>186</v>
      </c>
      <c r="D90" s="48" t="s">
        <v>187</v>
      </c>
      <c r="E90" s="89"/>
      <c r="F90" s="89"/>
      <c r="G90" s="90"/>
      <c r="H90" s="91"/>
      <c r="I90" s="92"/>
      <c r="J90" s="91"/>
      <c r="K90" s="92"/>
      <c r="L90" s="93"/>
      <c r="M90" s="94"/>
    </row>
    <row r="91" customFormat="false" ht="20.25" hidden="false" customHeight="false" outlineLevel="0" collapsed="false">
      <c r="B91" s="55" t="s">
        <v>188</v>
      </c>
      <c r="C91" s="35" t="s">
        <v>189</v>
      </c>
      <c r="D91" s="48" t="s">
        <v>187</v>
      </c>
      <c r="E91" s="89"/>
      <c r="F91" s="89"/>
      <c r="G91" s="90"/>
      <c r="H91" s="91"/>
      <c r="I91" s="92"/>
      <c r="J91" s="91"/>
      <c r="K91" s="92"/>
      <c r="L91" s="93"/>
      <c r="M91" s="94"/>
    </row>
    <row r="92" customFormat="false" ht="20.25" hidden="false" customHeight="false" outlineLevel="0" collapsed="false">
      <c r="B92" s="55"/>
      <c r="C92" s="62" t="s">
        <v>190</v>
      </c>
      <c r="D92" s="48"/>
      <c r="E92" s="89"/>
      <c r="F92" s="89"/>
      <c r="G92" s="94"/>
      <c r="H92" s="93"/>
      <c r="I92" s="95"/>
      <c r="J92" s="93"/>
      <c r="K92" s="95"/>
      <c r="L92" s="93"/>
      <c r="M92" s="94"/>
    </row>
    <row r="93" customFormat="false" ht="20.25" hidden="false" customHeight="false" outlineLevel="0" collapsed="false">
      <c r="B93" s="55" t="s">
        <v>191</v>
      </c>
      <c r="C93" s="35" t="s">
        <v>192</v>
      </c>
      <c r="D93" s="48" t="s">
        <v>187</v>
      </c>
      <c r="E93" s="89"/>
      <c r="F93" s="89"/>
      <c r="G93" s="90"/>
      <c r="H93" s="91"/>
      <c r="I93" s="92"/>
      <c r="J93" s="91"/>
      <c r="K93" s="92"/>
      <c r="L93" s="93"/>
      <c r="M93" s="94"/>
    </row>
    <row r="94" customFormat="false" ht="20.25" hidden="false" customHeight="false" outlineLevel="0" collapsed="false">
      <c r="B94" s="55" t="s">
        <v>193</v>
      </c>
      <c r="C94" s="35" t="s">
        <v>194</v>
      </c>
      <c r="D94" s="48" t="s">
        <v>187</v>
      </c>
      <c r="E94" s="89"/>
      <c r="F94" s="89"/>
      <c r="G94" s="90"/>
      <c r="H94" s="91"/>
      <c r="I94" s="92"/>
      <c r="J94" s="91"/>
      <c r="K94" s="92"/>
      <c r="L94" s="93"/>
      <c r="M94" s="94"/>
    </row>
    <row r="95" customFormat="false" ht="20.25" hidden="false" customHeight="false" outlineLevel="0" collapsed="false">
      <c r="B95" s="55" t="s">
        <v>195</v>
      </c>
      <c r="C95" s="35" t="s">
        <v>196</v>
      </c>
      <c r="D95" s="48" t="s">
        <v>187</v>
      </c>
      <c r="E95" s="89"/>
      <c r="F95" s="89"/>
      <c r="G95" s="94"/>
      <c r="H95" s="93"/>
      <c r="I95" s="95"/>
      <c r="J95" s="93"/>
      <c r="K95" s="95"/>
      <c r="L95" s="93"/>
      <c r="M95" s="94"/>
    </row>
    <row r="96" customFormat="false" ht="20.25" hidden="false" customHeight="false" outlineLevel="0" collapsed="false">
      <c r="B96" s="55"/>
      <c r="C96" s="62" t="s">
        <v>197</v>
      </c>
      <c r="D96" s="48"/>
      <c r="E96" s="89"/>
      <c r="F96" s="89"/>
      <c r="G96" s="94"/>
      <c r="H96" s="93"/>
      <c r="I96" s="95"/>
      <c r="J96" s="93"/>
      <c r="K96" s="95"/>
      <c r="L96" s="93"/>
      <c r="M96" s="94"/>
    </row>
    <row r="97" customFormat="false" ht="20.25" hidden="false" customHeight="false" outlineLevel="0" collapsed="false">
      <c r="B97" s="55" t="s">
        <v>198</v>
      </c>
      <c r="C97" s="35" t="s">
        <v>192</v>
      </c>
      <c r="D97" s="48" t="s">
        <v>187</v>
      </c>
      <c r="E97" s="89"/>
      <c r="F97" s="89"/>
      <c r="G97" s="94"/>
      <c r="H97" s="93"/>
      <c r="I97" s="95"/>
      <c r="J97" s="93"/>
      <c r="K97" s="95"/>
      <c r="L97" s="93"/>
      <c r="M97" s="94"/>
    </row>
    <row r="98" customFormat="false" ht="20.25" hidden="false" customHeight="false" outlineLevel="0" collapsed="false">
      <c r="B98" s="55" t="s">
        <v>199</v>
      </c>
      <c r="C98" s="35" t="s">
        <v>196</v>
      </c>
      <c r="D98" s="48" t="s">
        <v>187</v>
      </c>
      <c r="E98" s="89"/>
      <c r="F98" s="89"/>
      <c r="G98" s="96"/>
      <c r="H98" s="93"/>
      <c r="I98" s="97"/>
      <c r="J98" s="93"/>
      <c r="K98" s="95"/>
      <c r="L98" s="93"/>
      <c r="M98" s="94"/>
    </row>
    <row r="99" customFormat="false" ht="37.5" hidden="false" customHeight="false" outlineLevel="0" collapsed="false">
      <c r="B99" s="49" t="s">
        <v>200</v>
      </c>
      <c r="C99" s="98" t="s">
        <v>201</v>
      </c>
      <c r="D99" s="51"/>
      <c r="E99" s="52"/>
      <c r="F99" s="52"/>
      <c r="G99" s="53"/>
      <c r="H99" s="52"/>
      <c r="I99" s="54"/>
      <c r="J99" s="52"/>
      <c r="K99" s="54"/>
      <c r="L99" s="52"/>
      <c r="M99" s="53"/>
    </row>
    <row r="100" customFormat="false" ht="37.5" hidden="false" customHeight="false" outlineLevel="0" collapsed="false">
      <c r="B100" s="55" t="s">
        <v>202</v>
      </c>
      <c r="C100" s="42" t="s">
        <v>203</v>
      </c>
      <c r="D100" s="36" t="s">
        <v>204</v>
      </c>
      <c r="E100" s="72" t="n">
        <v>536</v>
      </c>
      <c r="F100" s="72" t="n">
        <v>609</v>
      </c>
      <c r="G100" s="73" t="n">
        <v>673</v>
      </c>
      <c r="H100" s="72" t="n">
        <v>673</v>
      </c>
      <c r="I100" s="88" t="n">
        <v>680</v>
      </c>
      <c r="J100" s="72" t="n">
        <v>680</v>
      </c>
      <c r="K100" s="73" t="n">
        <v>690</v>
      </c>
      <c r="L100" s="72" t="n">
        <v>690</v>
      </c>
      <c r="M100" s="73" t="n">
        <v>690</v>
      </c>
    </row>
    <row r="101" customFormat="false" ht="75" hidden="false" customHeight="false" outlineLevel="0" collapsed="false">
      <c r="B101" s="55" t="s">
        <v>205</v>
      </c>
      <c r="C101" s="42" t="s">
        <v>206</v>
      </c>
      <c r="D101" s="36" t="s">
        <v>20</v>
      </c>
      <c r="E101" s="72" t="n">
        <v>2.574</v>
      </c>
      <c r="F101" s="87" t="s">
        <v>207</v>
      </c>
      <c r="G101" s="73" t="n">
        <v>4.064</v>
      </c>
      <c r="H101" s="72" t="n">
        <v>3.9</v>
      </c>
      <c r="I101" s="88" t="n">
        <v>4.1</v>
      </c>
      <c r="J101" s="72" t="n">
        <v>4</v>
      </c>
      <c r="K101" s="73" t="n">
        <v>4.15</v>
      </c>
      <c r="L101" s="72" t="n">
        <v>4.1</v>
      </c>
      <c r="M101" s="73" t="n">
        <v>4.2</v>
      </c>
    </row>
    <row r="102" customFormat="false" ht="37.5" hidden="false" customHeight="false" outlineLevel="0" collapsed="false">
      <c r="B102" s="55" t="s">
        <v>208</v>
      </c>
      <c r="C102" s="42" t="s">
        <v>209</v>
      </c>
      <c r="D102" s="36" t="s">
        <v>210</v>
      </c>
      <c r="E102" s="99" t="n">
        <v>6.883</v>
      </c>
      <c r="F102" s="99" t="n">
        <v>7.53146</v>
      </c>
      <c r="G102" s="73" t="n">
        <v>8.66</v>
      </c>
      <c r="H102" s="72" t="n">
        <v>8.7</v>
      </c>
      <c r="I102" s="88" t="n">
        <v>9</v>
      </c>
      <c r="J102" s="72" t="n">
        <v>9</v>
      </c>
      <c r="K102" s="73" t="n">
        <v>9.5</v>
      </c>
      <c r="L102" s="72" t="n">
        <v>9.5</v>
      </c>
      <c r="M102" s="73" t="n">
        <v>9.5</v>
      </c>
    </row>
    <row r="103" customFormat="false" ht="20.25" hidden="false" customHeight="false" outlineLevel="0" collapsed="false">
      <c r="B103" s="49" t="s">
        <v>211</v>
      </c>
      <c r="C103" s="50" t="s">
        <v>212</v>
      </c>
      <c r="D103" s="51"/>
      <c r="E103" s="52"/>
      <c r="F103" s="52"/>
      <c r="G103" s="53"/>
      <c r="H103" s="52"/>
      <c r="I103" s="54"/>
      <c r="J103" s="52"/>
      <c r="K103" s="54"/>
      <c r="L103" s="52"/>
      <c r="M103" s="53"/>
    </row>
    <row r="104" customFormat="false" ht="20.25" hidden="false" customHeight="false" outlineLevel="0" collapsed="false">
      <c r="B104" s="55" t="s">
        <v>213</v>
      </c>
      <c r="C104" s="35" t="s">
        <v>214</v>
      </c>
      <c r="D104" s="36" t="s">
        <v>172</v>
      </c>
      <c r="E104" s="39" t="n">
        <v>5469.5</v>
      </c>
      <c r="F104" s="39" t="n">
        <v>6629.7</v>
      </c>
      <c r="G104" s="39" t="n">
        <v>6600</v>
      </c>
      <c r="H104" s="40" t="n">
        <v>7000</v>
      </c>
      <c r="I104" s="39" t="n">
        <v>7500</v>
      </c>
      <c r="J104" s="40" t="n">
        <v>7500</v>
      </c>
      <c r="K104" s="39" t="n">
        <v>8000</v>
      </c>
      <c r="L104" s="40" t="n">
        <v>8000</v>
      </c>
      <c r="M104" s="39" t="n">
        <v>8100</v>
      </c>
    </row>
    <row r="105" customFormat="false" ht="37.5" hidden="false" customHeight="false" outlineLevel="0" collapsed="false">
      <c r="B105" s="55" t="s">
        <v>215</v>
      </c>
      <c r="C105" s="35" t="s">
        <v>216</v>
      </c>
      <c r="D105" s="48" t="s">
        <v>59</v>
      </c>
      <c r="E105" s="63" t="n">
        <v>64.83</v>
      </c>
      <c r="F105" s="63" t="n">
        <v>111.1</v>
      </c>
      <c r="G105" s="38" t="n">
        <v>91.84</v>
      </c>
      <c r="H105" s="63" t="n">
        <v>100.72</v>
      </c>
      <c r="I105" s="40" t="n">
        <v>105.91</v>
      </c>
      <c r="J105" s="63" t="n">
        <v>102.73</v>
      </c>
      <c r="K105" s="41" t="n">
        <v>101.3</v>
      </c>
      <c r="L105" s="63" t="n">
        <v>102.17</v>
      </c>
      <c r="M105" s="41" t="n">
        <v>96.98</v>
      </c>
    </row>
    <row r="106" customFormat="false" ht="20.25" hidden="false" customHeight="false" outlineLevel="0" collapsed="false">
      <c r="B106" s="55" t="s">
        <v>217</v>
      </c>
      <c r="C106" s="35" t="s">
        <v>218</v>
      </c>
      <c r="D106" s="36" t="s">
        <v>159</v>
      </c>
      <c r="E106" s="64" t="n">
        <v>114.4</v>
      </c>
      <c r="F106" s="64" t="n">
        <v>109.1</v>
      </c>
      <c r="G106" s="63" t="n">
        <v>108.4</v>
      </c>
      <c r="H106" s="40" t="n">
        <v>105.3</v>
      </c>
      <c r="I106" s="63" t="n">
        <v>107.3</v>
      </c>
      <c r="J106" s="64" t="n">
        <v>104.3</v>
      </c>
      <c r="K106" s="64" t="n">
        <v>105.3</v>
      </c>
      <c r="L106" s="64" t="n">
        <v>104.4</v>
      </c>
      <c r="M106" s="64" t="n">
        <v>104.4</v>
      </c>
      <c r="N106" s="100"/>
      <c r="O106" s="44"/>
    </row>
    <row r="107" customFormat="false" ht="37.5" hidden="false" customHeight="false" outlineLevel="0" collapsed="false">
      <c r="B107" s="55" t="s">
        <v>219</v>
      </c>
      <c r="C107" s="42" t="s">
        <v>220</v>
      </c>
      <c r="D107" s="36" t="s">
        <v>221</v>
      </c>
      <c r="E107" s="39" t="n">
        <v>9.58</v>
      </c>
      <c r="F107" s="39" t="n">
        <v>10.74</v>
      </c>
      <c r="G107" s="41" t="n">
        <v>9.9</v>
      </c>
      <c r="H107" s="39" t="n">
        <v>10.6</v>
      </c>
      <c r="I107" s="40" t="n">
        <v>10.7</v>
      </c>
      <c r="J107" s="39" t="n">
        <v>12.9</v>
      </c>
      <c r="K107" s="41" t="n">
        <v>11.11</v>
      </c>
      <c r="L107" s="39" t="n">
        <v>11.8</v>
      </c>
      <c r="M107" s="41" t="n">
        <v>10.87</v>
      </c>
    </row>
    <row r="108" customFormat="false" ht="75" hidden="false" customHeight="true" outlineLevel="0" collapsed="false">
      <c r="B108" s="55"/>
      <c r="C108" s="101" t="s">
        <v>222</v>
      </c>
      <c r="D108" s="36" t="s">
        <v>172</v>
      </c>
      <c r="E108" s="39" t="n">
        <v>5469.5</v>
      </c>
      <c r="F108" s="39" t="n">
        <v>6629.7</v>
      </c>
      <c r="G108" s="41" t="n">
        <v>5100</v>
      </c>
      <c r="H108" s="39" t="n">
        <v>5500</v>
      </c>
      <c r="I108" s="40" t="n">
        <v>6500</v>
      </c>
      <c r="J108" s="39" t="n">
        <v>6500</v>
      </c>
      <c r="K108" s="41" t="n">
        <v>7500</v>
      </c>
      <c r="L108" s="39" t="n">
        <v>7500</v>
      </c>
      <c r="M108" s="41" t="n">
        <v>8000</v>
      </c>
    </row>
    <row r="109" customFormat="false" ht="20.25" hidden="false" customHeight="false" outlineLevel="0" collapsed="false">
      <c r="B109" s="55" t="s">
        <v>223</v>
      </c>
      <c r="C109" s="35" t="s">
        <v>224</v>
      </c>
      <c r="D109" s="36" t="s">
        <v>172</v>
      </c>
      <c r="E109" s="102" t="n">
        <v>3041.5</v>
      </c>
      <c r="F109" s="102" t="n">
        <v>2046.2</v>
      </c>
      <c r="G109" s="41" t="n">
        <v>2000</v>
      </c>
      <c r="H109" s="39" t="n">
        <v>2000</v>
      </c>
      <c r="I109" s="40" t="n">
        <v>2000</v>
      </c>
      <c r="J109" s="39" t="n">
        <v>3000</v>
      </c>
      <c r="K109" s="41" t="n">
        <v>3000</v>
      </c>
      <c r="L109" s="39" t="n">
        <v>3000</v>
      </c>
      <c r="M109" s="41" t="n">
        <v>3000</v>
      </c>
    </row>
    <row r="110" customFormat="false" ht="20.25" hidden="false" customHeight="false" outlineLevel="0" collapsed="false">
      <c r="B110" s="55" t="s">
        <v>225</v>
      </c>
      <c r="C110" s="35" t="s">
        <v>226</v>
      </c>
      <c r="D110" s="36" t="s">
        <v>172</v>
      </c>
      <c r="E110" s="102" t="n">
        <v>2428</v>
      </c>
      <c r="F110" s="102" t="n">
        <v>4583.5</v>
      </c>
      <c r="G110" s="41" t="n">
        <v>1701.99</v>
      </c>
      <c r="H110" s="39" t="n">
        <v>3500</v>
      </c>
      <c r="I110" s="40" t="n">
        <v>4500</v>
      </c>
      <c r="J110" s="39" t="n">
        <v>3500</v>
      </c>
      <c r="K110" s="41" t="n">
        <v>4500</v>
      </c>
      <c r="L110" s="39" t="n">
        <v>4500</v>
      </c>
      <c r="M110" s="41" t="n">
        <v>5000</v>
      </c>
    </row>
    <row r="111" customFormat="false" ht="20.25" hidden="false" customHeight="false" outlineLevel="0" collapsed="false">
      <c r="B111" s="55" t="s">
        <v>227</v>
      </c>
      <c r="C111" s="103" t="s">
        <v>228</v>
      </c>
      <c r="D111" s="36" t="s">
        <v>172</v>
      </c>
      <c r="E111" s="102" t="n">
        <v>0</v>
      </c>
      <c r="F111" s="102" t="n">
        <v>0</v>
      </c>
      <c r="G111" s="41" t="n">
        <v>0</v>
      </c>
      <c r="H111" s="39" t="n">
        <v>0</v>
      </c>
      <c r="I111" s="40" t="n">
        <v>0</v>
      </c>
      <c r="J111" s="39" t="n">
        <v>0</v>
      </c>
      <c r="K111" s="41" t="n">
        <v>0</v>
      </c>
      <c r="L111" s="39" t="n">
        <v>0</v>
      </c>
      <c r="M111" s="41" t="n">
        <v>0</v>
      </c>
    </row>
    <row r="112" customFormat="false" ht="20.25" hidden="false" customHeight="false" outlineLevel="0" collapsed="false">
      <c r="B112" s="55" t="s">
        <v>229</v>
      </c>
      <c r="C112" s="104" t="s">
        <v>230</v>
      </c>
      <c r="D112" s="36" t="s">
        <v>172</v>
      </c>
      <c r="E112" s="102" t="n">
        <v>0</v>
      </c>
      <c r="F112" s="102" t="n">
        <v>0</v>
      </c>
      <c r="G112" s="41" t="n">
        <v>0</v>
      </c>
      <c r="H112" s="39" t="n">
        <v>0</v>
      </c>
      <c r="I112" s="40" t="n">
        <v>0</v>
      </c>
      <c r="J112" s="39" t="n">
        <v>0</v>
      </c>
      <c r="K112" s="41" t="n">
        <v>0</v>
      </c>
      <c r="L112" s="39" t="n">
        <v>0</v>
      </c>
      <c r="M112" s="41" t="n">
        <v>0</v>
      </c>
    </row>
    <row r="113" customFormat="false" ht="20.25" hidden="false" customHeight="false" outlineLevel="0" collapsed="false">
      <c r="B113" s="55" t="s">
        <v>231</v>
      </c>
      <c r="C113" s="103" t="s">
        <v>232</v>
      </c>
      <c r="D113" s="36" t="s">
        <v>172</v>
      </c>
      <c r="E113" s="102" t="n">
        <v>0</v>
      </c>
      <c r="F113" s="102" t="n">
        <v>0</v>
      </c>
      <c r="G113" s="41" t="n">
        <v>0</v>
      </c>
      <c r="H113" s="39" t="n">
        <v>0</v>
      </c>
      <c r="I113" s="105" t="n">
        <v>0</v>
      </c>
      <c r="J113" s="39" t="n">
        <v>0</v>
      </c>
      <c r="K113" s="41" t="n">
        <v>0</v>
      </c>
      <c r="L113" s="39" t="n">
        <v>0</v>
      </c>
      <c r="M113" s="41" t="n">
        <v>0</v>
      </c>
    </row>
    <row r="114" customFormat="false" ht="20.25" hidden="false" customHeight="false" outlineLevel="0" collapsed="false">
      <c r="B114" s="55" t="s">
        <v>233</v>
      </c>
      <c r="C114" s="103" t="s">
        <v>234</v>
      </c>
      <c r="D114" s="36" t="s">
        <v>172</v>
      </c>
      <c r="E114" s="102" t="n">
        <v>0</v>
      </c>
      <c r="F114" s="102" t="n">
        <f aca="false">SUM(F115:F117)</f>
        <v>1739.9</v>
      </c>
      <c r="G114" s="41" t="n">
        <v>1398.01</v>
      </c>
      <c r="H114" s="39" t="n">
        <v>0</v>
      </c>
      <c r="I114" s="105" t="n">
        <v>0</v>
      </c>
      <c r="J114" s="39" t="n">
        <v>0</v>
      </c>
      <c r="K114" s="105" t="n">
        <v>0</v>
      </c>
      <c r="L114" s="39" t="n">
        <v>0</v>
      </c>
      <c r="M114" s="41" t="n">
        <v>0</v>
      </c>
    </row>
    <row r="115" customFormat="false" ht="20.25" hidden="false" customHeight="false" outlineLevel="0" collapsed="false">
      <c r="B115" s="55" t="s">
        <v>235</v>
      </c>
      <c r="C115" s="104" t="s">
        <v>236</v>
      </c>
      <c r="D115" s="36" t="s">
        <v>172</v>
      </c>
      <c r="E115" s="102" t="n">
        <v>0</v>
      </c>
      <c r="F115" s="102" t="n">
        <v>984.5</v>
      </c>
      <c r="G115" s="41" t="n">
        <v>910.65</v>
      </c>
      <c r="H115" s="39" t="n">
        <v>0</v>
      </c>
      <c r="I115" s="105" t="n">
        <v>0</v>
      </c>
      <c r="J115" s="39" t="n">
        <v>0</v>
      </c>
      <c r="K115" s="41" t="n">
        <v>0</v>
      </c>
      <c r="L115" s="39" t="n">
        <v>0</v>
      </c>
      <c r="M115" s="41" t="n">
        <v>0</v>
      </c>
    </row>
    <row r="116" customFormat="false" ht="20.25" hidden="false" customHeight="false" outlineLevel="0" collapsed="false">
      <c r="B116" s="55" t="s">
        <v>237</v>
      </c>
      <c r="C116" s="104" t="s">
        <v>238</v>
      </c>
      <c r="D116" s="36" t="s">
        <v>172</v>
      </c>
      <c r="E116" s="102" t="n">
        <v>0</v>
      </c>
      <c r="F116" s="102" t="n">
        <v>619</v>
      </c>
      <c r="G116" s="41" t="n">
        <v>463.15</v>
      </c>
      <c r="H116" s="39" t="n">
        <v>0</v>
      </c>
      <c r="I116" s="105" t="n">
        <v>0</v>
      </c>
      <c r="J116" s="39" t="n">
        <v>0</v>
      </c>
      <c r="K116" s="41" t="n">
        <v>0</v>
      </c>
      <c r="L116" s="39" t="n">
        <v>0</v>
      </c>
      <c r="M116" s="41" t="n">
        <v>0</v>
      </c>
    </row>
    <row r="117" customFormat="false" ht="20.25" hidden="false" customHeight="false" outlineLevel="0" collapsed="false">
      <c r="B117" s="55" t="s">
        <v>239</v>
      </c>
      <c r="C117" s="104" t="s">
        <v>240</v>
      </c>
      <c r="D117" s="36" t="s">
        <v>172</v>
      </c>
      <c r="E117" s="102" t="n">
        <v>0</v>
      </c>
      <c r="F117" s="102" t="n">
        <v>136.4</v>
      </c>
      <c r="G117" s="41" t="n">
        <v>24.21</v>
      </c>
      <c r="H117" s="39" t="n">
        <v>0.05</v>
      </c>
      <c r="I117" s="105" t="n">
        <v>0</v>
      </c>
      <c r="J117" s="39" t="n">
        <v>0</v>
      </c>
      <c r="K117" s="105" t="n">
        <v>0</v>
      </c>
      <c r="L117" s="39" t="n">
        <v>0</v>
      </c>
      <c r="M117" s="41" t="n">
        <v>0</v>
      </c>
    </row>
    <row r="118" customFormat="false" ht="20.25" hidden="false" customHeight="false" outlineLevel="0" collapsed="false">
      <c r="B118" s="55" t="s">
        <v>241</v>
      </c>
      <c r="C118" s="103" t="s">
        <v>242</v>
      </c>
      <c r="D118" s="36" t="s">
        <v>172</v>
      </c>
      <c r="E118" s="102" t="n">
        <v>0</v>
      </c>
      <c r="F118" s="102" t="n">
        <v>0</v>
      </c>
      <c r="G118" s="41" t="n">
        <v>0</v>
      </c>
      <c r="H118" s="39" t="n">
        <v>0</v>
      </c>
      <c r="I118" s="105" t="n">
        <v>0</v>
      </c>
      <c r="J118" s="39" t="n">
        <v>0</v>
      </c>
      <c r="K118" s="41" t="n">
        <v>0</v>
      </c>
      <c r="L118" s="39" t="n">
        <v>0</v>
      </c>
      <c r="M118" s="41" t="n">
        <v>0</v>
      </c>
    </row>
    <row r="119" customFormat="false" ht="37.5" hidden="false" customHeight="false" outlineLevel="0" collapsed="false">
      <c r="B119" s="49" t="s">
        <v>243</v>
      </c>
      <c r="C119" s="50" t="s">
        <v>244</v>
      </c>
      <c r="D119" s="51"/>
      <c r="E119" s="52"/>
      <c r="F119" s="52"/>
      <c r="G119" s="53"/>
      <c r="H119" s="52"/>
      <c r="I119" s="54"/>
      <c r="J119" s="52"/>
      <c r="K119" s="54"/>
      <c r="L119" s="52"/>
      <c r="M119" s="53"/>
    </row>
    <row r="120" customFormat="false" ht="37.5" hidden="false" customHeight="false" outlineLevel="0" collapsed="false">
      <c r="B120" s="34" t="s">
        <v>245</v>
      </c>
      <c r="C120" s="106" t="s">
        <v>246</v>
      </c>
      <c r="D120" s="107" t="s">
        <v>47</v>
      </c>
      <c r="E120" s="108" t="n">
        <v>2958.32</v>
      </c>
      <c r="F120" s="108" t="n">
        <v>3943.27</v>
      </c>
      <c r="G120" s="109" t="n">
        <v>2908.88</v>
      </c>
      <c r="H120" s="110" t="n">
        <v>3230.61</v>
      </c>
      <c r="I120" s="111" t="n">
        <v>0</v>
      </c>
      <c r="J120" s="111" t="n">
        <v>3433.17</v>
      </c>
      <c r="K120" s="111" t="n">
        <v>0</v>
      </c>
      <c r="L120" s="112" t="n">
        <v>3458.56</v>
      </c>
      <c r="M120" s="111" t="n">
        <v>0</v>
      </c>
    </row>
    <row r="121" customFormat="false" ht="20.25" hidden="false" customHeight="false" outlineLevel="0" collapsed="false">
      <c r="B121" s="34" t="s">
        <v>247</v>
      </c>
      <c r="C121" s="113" t="s">
        <v>248</v>
      </c>
      <c r="D121" s="107" t="s">
        <v>47</v>
      </c>
      <c r="E121" s="114" t="n">
        <v>921.83</v>
      </c>
      <c r="F121" s="114" t="n">
        <v>887.7</v>
      </c>
      <c r="G121" s="115" t="n">
        <v>1212.76</v>
      </c>
      <c r="H121" s="115" t="n">
        <v>1428.95</v>
      </c>
      <c r="I121" s="114" t="n">
        <v>0</v>
      </c>
      <c r="J121" s="116" t="n">
        <v>1414.26</v>
      </c>
      <c r="K121" s="114" t="n">
        <v>0</v>
      </c>
      <c r="L121" s="116" t="n">
        <v>1524.49</v>
      </c>
      <c r="M121" s="117" t="n">
        <v>0</v>
      </c>
    </row>
    <row r="122" customFormat="false" ht="37.5" hidden="false" customHeight="false" outlineLevel="0" collapsed="false">
      <c r="B122" s="34" t="s">
        <v>249</v>
      </c>
      <c r="C122" s="106" t="s">
        <v>250</v>
      </c>
      <c r="D122" s="107" t="s">
        <v>47</v>
      </c>
      <c r="E122" s="114" t="n">
        <v>797.7</v>
      </c>
      <c r="F122" s="114" t="n">
        <v>754.09</v>
      </c>
      <c r="G122" s="115" t="n">
        <v>1042.83</v>
      </c>
      <c r="H122" s="114" t="n">
        <v>1261.94</v>
      </c>
      <c r="I122" s="116" t="n">
        <v>0</v>
      </c>
      <c r="J122" s="114" t="n">
        <v>1246.16</v>
      </c>
      <c r="K122" s="116" t="n">
        <v>0</v>
      </c>
      <c r="L122" s="118" t="n">
        <v>1364.3</v>
      </c>
      <c r="M122" s="117" t="n">
        <v>0</v>
      </c>
    </row>
    <row r="123" customFormat="false" ht="20.25" hidden="false" customHeight="false" outlineLevel="0" collapsed="false">
      <c r="B123" s="34" t="s">
        <v>251</v>
      </c>
      <c r="C123" s="119" t="s">
        <v>252</v>
      </c>
      <c r="D123" s="107" t="s">
        <v>47</v>
      </c>
      <c r="E123" s="120" t="n">
        <v>0</v>
      </c>
      <c r="F123" s="120" t="n">
        <v>0</v>
      </c>
      <c r="G123" s="121" t="n">
        <v>0</v>
      </c>
      <c r="H123" s="120" t="n">
        <v>0</v>
      </c>
      <c r="I123" s="122" t="n">
        <v>0</v>
      </c>
      <c r="J123" s="120" t="n">
        <v>0</v>
      </c>
      <c r="K123" s="122" t="n">
        <v>0</v>
      </c>
      <c r="L123" s="123" t="n">
        <v>0</v>
      </c>
      <c r="M123" s="124" t="n">
        <v>0</v>
      </c>
    </row>
    <row r="124" customFormat="false" ht="20.25" hidden="false" customHeight="false" outlineLevel="0" collapsed="false">
      <c r="B124" s="34" t="s">
        <v>253</v>
      </c>
      <c r="C124" s="119" t="s">
        <v>254</v>
      </c>
      <c r="D124" s="107" t="s">
        <v>47</v>
      </c>
      <c r="E124" s="120" t="n">
        <v>604.49</v>
      </c>
      <c r="F124" s="120" t="n">
        <v>620.23</v>
      </c>
      <c r="G124" s="121" t="n">
        <v>897.95</v>
      </c>
      <c r="H124" s="120" t="n">
        <v>1106.07</v>
      </c>
      <c r="I124" s="122" t="n">
        <v>0</v>
      </c>
      <c r="J124" s="120" t="n">
        <v>1085.5</v>
      </c>
      <c r="K124" s="122" t="n">
        <v>0</v>
      </c>
      <c r="L124" s="123" t="n">
        <v>1188.48</v>
      </c>
      <c r="M124" s="124" t="n">
        <v>0</v>
      </c>
    </row>
    <row r="125" customFormat="false" ht="20.25" hidden="false" customHeight="false" outlineLevel="0" collapsed="false">
      <c r="B125" s="34" t="s">
        <v>255</v>
      </c>
      <c r="C125" s="119" t="s">
        <v>256</v>
      </c>
      <c r="D125" s="107" t="s">
        <v>47</v>
      </c>
      <c r="E125" s="120" t="n">
        <v>0</v>
      </c>
      <c r="F125" s="120" t="n">
        <v>0</v>
      </c>
      <c r="G125" s="121" t="n">
        <v>0</v>
      </c>
      <c r="H125" s="120" t="n">
        <v>0</v>
      </c>
      <c r="I125" s="122" t="n">
        <v>0</v>
      </c>
      <c r="J125" s="120" t="n">
        <v>0</v>
      </c>
      <c r="K125" s="122" t="n">
        <v>0</v>
      </c>
      <c r="L125" s="123" t="n">
        <v>0</v>
      </c>
      <c r="M125" s="124" t="n">
        <v>0</v>
      </c>
    </row>
    <row r="126" customFormat="false" ht="20.25" hidden="false" customHeight="false" outlineLevel="0" collapsed="false">
      <c r="B126" s="34" t="s">
        <v>257</v>
      </c>
      <c r="C126" s="119" t="s">
        <v>258</v>
      </c>
      <c r="D126" s="107" t="s">
        <v>47</v>
      </c>
      <c r="E126" s="120" t="n">
        <v>26.58</v>
      </c>
      <c r="F126" s="120" t="n">
        <v>29.82</v>
      </c>
      <c r="G126" s="121" t="n">
        <v>33.02</v>
      </c>
      <c r="H126" s="120" t="n">
        <v>36.23</v>
      </c>
      <c r="I126" s="122" t="n">
        <v>0</v>
      </c>
      <c r="J126" s="120" t="n">
        <v>37.92</v>
      </c>
      <c r="K126" s="122" t="n">
        <v>0</v>
      </c>
      <c r="L126" s="123" t="n">
        <v>50.99</v>
      </c>
      <c r="M126" s="124" t="n">
        <v>0</v>
      </c>
    </row>
    <row r="127" customFormat="false" ht="37.5" hidden="false" customHeight="false" outlineLevel="0" collapsed="false">
      <c r="B127" s="34" t="s">
        <v>259</v>
      </c>
      <c r="C127" s="125" t="s">
        <v>260</v>
      </c>
      <c r="D127" s="107" t="s">
        <v>47</v>
      </c>
      <c r="E127" s="120" t="n">
        <v>60.77</v>
      </c>
      <c r="F127" s="120" t="n">
        <v>4.71</v>
      </c>
      <c r="G127" s="121" t="n">
        <v>5</v>
      </c>
      <c r="H127" s="120" t="n">
        <v>10</v>
      </c>
      <c r="I127" s="122" t="n">
        <v>0</v>
      </c>
      <c r="J127" s="120" t="n">
        <v>11</v>
      </c>
      <c r="K127" s="122" t="n">
        <v>0</v>
      </c>
      <c r="L127" s="123" t="n">
        <v>12</v>
      </c>
      <c r="M127" s="124" t="n">
        <v>0</v>
      </c>
    </row>
    <row r="128" customFormat="false" ht="20.25" hidden="false" customHeight="false" outlineLevel="0" collapsed="false">
      <c r="B128" s="34" t="s">
        <v>261</v>
      </c>
      <c r="C128" s="125" t="s">
        <v>262</v>
      </c>
      <c r="D128" s="107" t="s">
        <v>47</v>
      </c>
      <c r="E128" s="120" t="n">
        <v>16.9</v>
      </c>
      <c r="F128" s="120" t="n">
        <v>5.67</v>
      </c>
      <c r="G128" s="121" t="n">
        <v>13.51</v>
      </c>
      <c r="H128" s="120" t="n">
        <v>13.94</v>
      </c>
      <c r="I128" s="122" t="n">
        <v>0</v>
      </c>
      <c r="J128" s="120" t="n">
        <v>14.44</v>
      </c>
      <c r="K128" s="122" t="n">
        <v>0</v>
      </c>
      <c r="L128" s="123" t="n">
        <v>14.44</v>
      </c>
      <c r="M128" s="124" t="n">
        <v>0</v>
      </c>
    </row>
    <row r="129" customFormat="false" ht="20.25" hidden="false" customHeight="false" outlineLevel="0" collapsed="false">
      <c r="B129" s="34" t="s">
        <v>263</v>
      </c>
      <c r="C129" s="119" t="s">
        <v>264</v>
      </c>
      <c r="D129" s="107" t="s">
        <v>47</v>
      </c>
      <c r="E129" s="120" t="n">
        <v>11.51</v>
      </c>
      <c r="F129" s="120" t="n">
        <v>15.86</v>
      </c>
      <c r="G129" s="121" t="n">
        <v>18</v>
      </c>
      <c r="H129" s="120" t="n">
        <v>19.5</v>
      </c>
      <c r="I129" s="122" t="n">
        <v>0</v>
      </c>
      <c r="J129" s="120" t="n">
        <v>20.05</v>
      </c>
      <c r="K129" s="122" t="n">
        <v>0</v>
      </c>
      <c r="L129" s="123" t="n">
        <v>20.6</v>
      </c>
      <c r="M129" s="124" t="n">
        <v>0</v>
      </c>
    </row>
    <row r="130" customFormat="false" ht="20.25" hidden="false" customHeight="false" outlineLevel="0" collapsed="false">
      <c r="B130" s="34" t="s">
        <v>265</v>
      </c>
      <c r="C130" s="119" t="s">
        <v>266</v>
      </c>
      <c r="D130" s="107" t="s">
        <v>47</v>
      </c>
      <c r="E130" s="120" t="n">
        <v>0</v>
      </c>
      <c r="F130" s="120" t="n">
        <v>0</v>
      </c>
      <c r="G130" s="121" t="n">
        <v>0</v>
      </c>
      <c r="H130" s="120" t="n">
        <v>0</v>
      </c>
      <c r="I130" s="122" t="n">
        <v>0</v>
      </c>
      <c r="J130" s="120" t="n">
        <v>0</v>
      </c>
      <c r="K130" s="122" t="n">
        <v>0</v>
      </c>
      <c r="L130" s="123" t="n">
        <v>0</v>
      </c>
      <c r="M130" s="124" t="n">
        <v>0</v>
      </c>
    </row>
    <row r="131" customFormat="false" ht="20.25" hidden="false" customHeight="false" outlineLevel="0" collapsed="false">
      <c r="B131" s="34" t="s">
        <v>267</v>
      </c>
      <c r="C131" s="119" t="s">
        <v>268</v>
      </c>
      <c r="D131" s="107" t="s">
        <v>47</v>
      </c>
      <c r="E131" s="120" t="n">
        <v>0</v>
      </c>
      <c r="F131" s="120" t="n">
        <v>0</v>
      </c>
      <c r="G131" s="121" t="n">
        <v>0</v>
      </c>
      <c r="H131" s="120" t="n">
        <v>0</v>
      </c>
      <c r="I131" s="122" t="n">
        <v>0</v>
      </c>
      <c r="J131" s="120" t="n">
        <v>0</v>
      </c>
      <c r="K131" s="122" t="n">
        <v>0</v>
      </c>
      <c r="L131" s="123" t="n">
        <v>0</v>
      </c>
      <c r="M131" s="124" t="n">
        <v>0</v>
      </c>
    </row>
    <row r="132" customFormat="false" ht="20.25" hidden="false" customHeight="false" outlineLevel="0" collapsed="false">
      <c r="B132" s="34" t="s">
        <v>269</v>
      </c>
      <c r="C132" s="119" t="s">
        <v>270</v>
      </c>
      <c r="D132" s="107" t="s">
        <v>47</v>
      </c>
      <c r="E132" s="120" t="n">
        <v>0</v>
      </c>
      <c r="F132" s="120" t="n">
        <v>0</v>
      </c>
      <c r="G132" s="121" t="n">
        <v>0</v>
      </c>
      <c r="H132" s="120" t="n">
        <v>0</v>
      </c>
      <c r="I132" s="122" t="n">
        <v>0</v>
      </c>
      <c r="J132" s="120" t="n">
        <v>0</v>
      </c>
      <c r="K132" s="122" t="n">
        <v>0</v>
      </c>
      <c r="L132" s="123" t="n">
        <v>0</v>
      </c>
      <c r="M132" s="124" t="n">
        <v>0</v>
      </c>
    </row>
    <row r="133" customFormat="false" ht="20.25" hidden="false" customHeight="false" outlineLevel="0" collapsed="false">
      <c r="B133" s="34" t="s">
        <v>271</v>
      </c>
      <c r="C133" s="119" t="s">
        <v>272</v>
      </c>
      <c r="D133" s="107" t="s">
        <v>47</v>
      </c>
      <c r="E133" s="120" t="n">
        <v>68.79</v>
      </c>
      <c r="F133" s="120" t="n">
        <v>69.4</v>
      </c>
      <c r="G133" s="121" t="n">
        <v>75.35</v>
      </c>
      <c r="H133" s="120" t="n">
        <v>76.2</v>
      </c>
      <c r="I133" s="122" t="n">
        <v>0</v>
      </c>
      <c r="J133" s="120" t="n">
        <v>77.25</v>
      </c>
      <c r="K133" s="122" t="n">
        <v>0</v>
      </c>
      <c r="L133" s="123" t="n">
        <v>77.8</v>
      </c>
      <c r="M133" s="124" t="n">
        <v>0</v>
      </c>
    </row>
    <row r="134" customFormat="false" ht="20.25" hidden="false" customHeight="false" outlineLevel="0" collapsed="false">
      <c r="B134" s="34" t="s">
        <v>273</v>
      </c>
      <c r="C134" s="113" t="s">
        <v>274</v>
      </c>
      <c r="D134" s="107" t="s">
        <v>47</v>
      </c>
      <c r="E134" s="120" t="n">
        <v>124.13</v>
      </c>
      <c r="F134" s="120" t="n">
        <v>133.61</v>
      </c>
      <c r="G134" s="121" t="n">
        <v>158.23</v>
      </c>
      <c r="H134" s="120" t="n">
        <v>150.02</v>
      </c>
      <c r="I134" s="122" t="n">
        <v>0</v>
      </c>
      <c r="J134" s="120" t="n">
        <v>150.11</v>
      </c>
      <c r="K134" s="122" t="n">
        <v>0</v>
      </c>
      <c r="L134" s="123" t="n">
        <v>140.19</v>
      </c>
      <c r="M134" s="124" t="n">
        <v>0</v>
      </c>
    </row>
    <row r="135" customFormat="false" ht="20.25" hidden="false" customHeight="false" outlineLevel="0" collapsed="false">
      <c r="B135" s="34" t="s">
        <v>275</v>
      </c>
      <c r="C135" s="113" t="s">
        <v>276</v>
      </c>
      <c r="D135" s="107" t="s">
        <v>47</v>
      </c>
      <c r="E135" s="120" t="n">
        <v>2036.49</v>
      </c>
      <c r="F135" s="120" t="n">
        <v>3055.57</v>
      </c>
      <c r="G135" s="121" t="n">
        <v>1740.69</v>
      </c>
      <c r="H135" s="120" t="n">
        <v>1847.32</v>
      </c>
      <c r="I135" s="122" t="n">
        <v>0</v>
      </c>
      <c r="J135" s="120" t="n">
        <v>2064.07</v>
      </c>
      <c r="K135" s="122" t="n">
        <v>0</v>
      </c>
      <c r="L135" s="123" t="n">
        <v>1978.74</v>
      </c>
      <c r="M135" s="124" t="n">
        <v>0</v>
      </c>
    </row>
    <row r="136" customFormat="false" ht="20.25" hidden="false" customHeight="false" outlineLevel="0" collapsed="false">
      <c r="B136" s="34" t="s">
        <v>277</v>
      </c>
      <c r="C136" s="119" t="s">
        <v>278</v>
      </c>
      <c r="D136" s="107" t="s">
        <v>47</v>
      </c>
      <c r="E136" s="120" t="n">
        <v>1116.6</v>
      </c>
      <c r="F136" s="120" t="n">
        <v>1592.58</v>
      </c>
      <c r="G136" s="121" t="n">
        <v>315.17</v>
      </c>
      <c r="H136" s="120" t="n">
        <v>316.29</v>
      </c>
      <c r="I136" s="122" t="n">
        <v>0</v>
      </c>
      <c r="J136" s="120" t="n">
        <v>408.1</v>
      </c>
      <c r="K136" s="122" t="n">
        <v>0</v>
      </c>
      <c r="L136" s="123" t="n">
        <v>199.29</v>
      </c>
      <c r="M136" s="124" t="n">
        <v>0</v>
      </c>
    </row>
    <row r="137" customFormat="false" ht="20.25" hidden="false" customHeight="false" outlineLevel="0" collapsed="false">
      <c r="B137" s="34" t="s">
        <v>279</v>
      </c>
      <c r="C137" s="119" t="s">
        <v>280</v>
      </c>
      <c r="D137" s="107" t="s">
        <v>47</v>
      </c>
      <c r="E137" s="120" t="n">
        <v>745.73</v>
      </c>
      <c r="F137" s="120" t="n">
        <v>1168.02</v>
      </c>
      <c r="G137" s="121" t="n">
        <v>1182.55</v>
      </c>
      <c r="H137" s="120" t="n">
        <v>1431.84</v>
      </c>
      <c r="I137" s="122" t="n">
        <v>0</v>
      </c>
      <c r="J137" s="120" t="n">
        <v>1557.68</v>
      </c>
      <c r="K137" s="122" t="n">
        <v>0</v>
      </c>
      <c r="L137" s="123" t="n">
        <v>1681.64</v>
      </c>
      <c r="M137" s="124" t="n">
        <v>0</v>
      </c>
    </row>
    <row r="138" customFormat="false" ht="20.25" hidden="false" customHeight="false" outlineLevel="0" collapsed="false">
      <c r="B138" s="34" t="s">
        <v>281</v>
      </c>
      <c r="C138" s="119" t="s">
        <v>282</v>
      </c>
      <c r="D138" s="107" t="s">
        <v>47</v>
      </c>
      <c r="E138" s="120" t="n">
        <v>10.25</v>
      </c>
      <c r="F138" s="120" t="n">
        <v>117.36</v>
      </c>
      <c r="G138" s="121" t="n">
        <v>42.53</v>
      </c>
      <c r="H138" s="120" t="n">
        <v>0</v>
      </c>
      <c r="I138" s="122" t="n">
        <v>0</v>
      </c>
      <c r="J138" s="120" t="n">
        <v>0</v>
      </c>
      <c r="K138" s="122" t="n">
        <v>0</v>
      </c>
      <c r="L138" s="123" t="n">
        <v>0</v>
      </c>
      <c r="M138" s="124" t="n">
        <v>0</v>
      </c>
    </row>
    <row r="139" customFormat="false" ht="20.25" hidden="false" customHeight="false" outlineLevel="0" collapsed="false">
      <c r="B139" s="34" t="s">
        <v>283</v>
      </c>
      <c r="C139" s="119" t="s">
        <v>284</v>
      </c>
      <c r="D139" s="107" t="s">
        <v>47</v>
      </c>
      <c r="E139" s="120" t="n">
        <v>0</v>
      </c>
      <c r="F139" s="120" t="n">
        <v>0</v>
      </c>
      <c r="G139" s="121" t="n">
        <v>0</v>
      </c>
      <c r="H139" s="120" t="n">
        <v>0</v>
      </c>
      <c r="I139" s="122" t="n">
        <v>0</v>
      </c>
      <c r="J139" s="120" t="n">
        <v>0</v>
      </c>
      <c r="K139" s="122" t="n">
        <v>0</v>
      </c>
      <c r="L139" s="123" t="n">
        <v>0</v>
      </c>
      <c r="M139" s="124" t="n">
        <v>0</v>
      </c>
    </row>
    <row r="140" customFormat="false" ht="56.25" hidden="false" customHeight="false" outlineLevel="0" collapsed="false">
      <c r="B140" s="34" t="s">
        <v>285</v>
      </c>
      <c r="C140" s="106" t="s">
        <v>286</v>
      </c>
      <c r="D140" s="107" t="s">
        <v>47</v>
      </c>
      <c r="E140" s="126" t="n">
        <v>2987.07</v>
      </c>
      <c r="F140" s="126" t="n">
        <v>3906.01</v>
      </c>
      <c r="G140" s="127" t="n">
        <v>3014.33</v>
      </c>
      <c r="H140" s="126" t="n">
        <v>3249.69</v>
      </c>
      <c r="I140" s="128" t="n">
        <v>0</v>
      </c>
      <c r="J140" s="126" t="n">
        <v>3433.17</v>
      </c>
      <c r="K140" s="128" t="n">
        <v>0</v>
      </c>
      <c r="L140" s="129" t="n">
        <v>3458.56</v>
      </c>
      <c r="M140" s="130" t="n">
        <v>0</v>
      </c>
    </row>
    <row r="141" customFormat="false" ht="20.25" hidden="false" customHeight="false" outlineLevel="0" collapsed="false">
      <c r="B141" s="34" t="s">
        <v>287</v>
      </c>
      <c r="C141" s="119" t="s">
        <v>288</v>
      </c>
      <c r="D141" s="107" t="s">
        <v>47</v>
      </c>
      <c r="E141" s="120" t="n">
        <v>183.61</v>
      </c>
      <c r="F141" s="120" t="n">
        <v>219.11</v>
      </c>
      <c r="G141" s="121" t="n">
        <v>317.66</v>
      </c>
      <c r="H141" s="131" t="n">
        <v>309.08</v>
      </c>
      <c r="I141" s="132" t="n">
        <v>0</v>
      </c>
      <c r="J141" s="131" t="n">
        <v>301.72</v>
      </c>
      <c r="K141" s="132" t="n">
        <v>0</v>
      </c>
      <c r="L141" s="133" t="n">
        <v>307.96</v>
      </c>
      <c r="M141" s="134" t="n">
        <v>0</v>
      </c>
    </row>
    <row r="142" customFormat="false" ht="20.25" hidden="false" customHeight="false" outlineLevel="0" collapsed="false">
      <c r="B142" s="34" t="s">
        <v>289</v>
      </c>
      <c r="C142" s="119" t="s">
        <v>290</v>
      </c>
      <c r="D142" s="107" t="s">
        <v>47</v>
      </c>
      <c r="E142" s="120" t="n">
        <v>1.47</v>
      </c>
      <c r="F142" s="120" t="n">
        <v>1.72</v>
      </c>
      <c r="G142" s="121" t="n">
        <v>2.39</v>
      </c>
      <c r="H142" s="131" t="n">
        <v>2.64</v>
      </c>
      <c r="I142" s="132" t="n">
        <v>0</v>
      </c>
      <c r="J142" s="131" t="n">
        <v>2.89</v>
      </c>
      <c r="K142" s="132" t="n">
        <v>0</v>
      </c>
      <c r="L142" s="133" t="n">
        <v>2.89</v>
      </c>
      <c r="M142" s="134" t="n">
        <v>0</v>
      </c>
    </row>
    <row r="143" customFormat="false" ht="37.5" hidden="false" customHeight="false" outlineLevel="0" collapsed="false">
      <c r="B143" s="34" t="s">
        <v>291</v>
      </c>
      <c r="C143" s="125" t="s">
        <v>292</v>
      </c>
      <c r="D143" s="107" t="s">
        <v>47</v>
      </c>
      <c r="E143" s="120" t="n">
        <v>10.44</v>
      </c>
      <c r="F143" s="120" t="n">
        <v>13.23</v>
      </c>
      <c r="G143" s="121" t="n">
        <v>17.03</v>
      </c>
      <c r="H143" s="131" t="n">
        <v>14.17</v>
      </c>
      <c r="I143" s="132" t="n">
        <v>0</v>
      </c>
      <c r="J143" s="131" t="n">
        <v>14.21</v>
      </c>
      <c r="K143" s="132" t="n">
        <v>0</v>
      </c>
      <c r="L143" s="133" t="n">
        <v>14.65</v>
      </c>
      <c r="M143" s="134" t="n">
        <v>0</v>
      </c>
    </row>
    <row r="144" customFormat="false" ht="20.25" hidden="false" customHeight="false" outlineLevel="0" collapsed="false">
      <c r="B144" s="34" t="s">
        <v>293</v>
      </c>
      <c r="C144" s="119" t="s">
        <v>294</v>
      </c>
      <c r="D144" s="107" t="s">
        <v>47</v>
      </c>
      <c r="E144" s="120" t="n">
        <v>197.12</v>
      </c>
      <c r="F144" s="120" t="n">
        <v>229.11</v>
      </c>
      <c r="G144" s="121" t="n">
        <v>232.54</v>
      </c>
      <c r="H144" s="131" t="n">
        <v>203.98</v>
      </c>
      <c r="I144" s="132" t="n">
        <v>0</v>
      </c>
      <c r="J144" s="131" t="n">
        <v>167.07</v>
      </c>
      <c r="K144" s="132" t="n">
        <v>0</v>
      </c>
      <c r="L144" s="133" t="n">
        <v>76.86</v>
      </c>
      <c r="M144" s="134" t="n">
        <v>0</v>
      </c>
    </row>
    <row r="145" customFormat="false" ht="20.25" hidden="false" customHeight="false" outlineLevel="0" collapsed="false">
      <c r="B145" s="34" t="s">
        <v>295</v>
      </c>
      <c r="C145" s="119" t="s">
        <v>296</v>
      </c>
      <c r="D145" s="107" t="s">
        <v>47</v>
      </c>
      <c r="E145" s="120" t="n">
        <v>692.1</v>
      </c>
      <c r="F145" s="120" t="n">
        <v>204.59</v>
      </c>
      <c r="G145" s="121" t="n">
        <v>195.88</v>
      </c>
      <c r="H145" s="131" t="n">
        <v>181.45</v>
      </c>
      <c r="I145" s="132" t="n">
        <v>0</v>
      </c>
      <c r="J145" s="131" t="n">
        <v>163.91</v>
      </c>
      <c r="K145" s="132" t="n">
        <v>0</v>
      </c>
      <c r="L145" s="133" t="n">
        <v>158.22</v>
      </c>
      <c r="M145" s="134" t="n">
        <v>0</v>
      </c>
    </row>
    <row r="146" customFormat="false" ht="20.25" hidden="false" customHeight="false" outlineLevel="0" collapsed="false">
      <c r="B146" s="34" t="s">
        <v>297</v>
      </c>
      <c r="C146" s="119" t="s">
        <v>298</v>
      </c>
      <c r="D146" s="107" t="s">
        <v>47</v>
      </c>
      <c r="E146" s="120" t="n">
        <v>0</v>
      </c>
      <c r="F146" s="120" t="n">
        <v>0</v>
      </c>
      <c r="G146" s="121" t="n">
        <v>0</v>
      </c>
      <c r="H146" s="120" t="n">
        <v>0</v>
      </c>
      <c r="I146" s="122" t="n">
        <v>0</v>
      </c>
      <c r="J146" s="120" t="n">
        <v>0</v>
      </c>
      <c r="K146" s="122" t="n">
        <v>0</v>
      </c>
      <c r="L146" s="123" t="n">
        <v>0</v>
      </c>
      <c r="M146" s="124" t="n">
        <v>0</v>
      </c>
    </row>
    <row r="147" customFormat="false" ht="20.25" hidden="false" customHeight="false" outlineLevel="0" collapsed="false">
      <c r="B147" s="34" t="s">
        <v>299</v>
      </c>
      <c r="C147" s="119" t="s">
        <v>300</v>
      </c>
      <c r="D147" s="107" t="s">
        <v>47</v>
      </c>
      <c r="E147" s="120" t="n">
        <v>1566.64</v>
      </c>
      <c r="F147" s="120" t="n">
        <v>2828.61</v>
      </c>
      <c r="G147" s="121" t="n">
        <v>1895.7</v>
      </c>
      <c r="H147" s="131" t="n">
        <v>2184.28</v>
      </c>
      <c r="I147" s="132" t="n">
        <v>0</v>
      </c>
      <c r="J147" s="120" t="n">
        <v>2320.31</v>
      </c>
      <c r="K147" s="132" t="n">
        <v>0</v>
      </c>
      <c r="L147" s="133" t="n">
        <v>2470.2</v>
      </c>
      <c r="M147" s="134" t="n">
        <v>0</v>
      </c>
    </row>
    <row r="148" customFormat="false" ht="20.25" hidden="false" customHeight="false" outlineLevel="0" collapsed="false">
      <c r="B148" s="34" t="s">
        <v>301</v>
      </c>
      <c r="C148" s="119" t="s">
        <v>302</v>
      </c>
      <c r="D148" s="107" t="s">
        <v>47</v>
      </c>
      <c r="E148" s="120" t="n">
        <v>116.17</v>
      </c>
      <c r="F148" s="120" t="n">
        <v>109.52</v>
      </c>
      <c r="G148" s="121" t="n">
        <v>139.48</v>
      </c>
      <c r="H148" s="131" t="n">
        <v>127.34</v>
      </c>
      <c r="I148" s="132" t="n">
        <v>0</v>
      </c>
      <c r="J148" s="131" t="n">
        <v>131.1</v>
      </c>
      <c r="K148" s="132" t="n">
        <v>0</v>
      </c>
      <c r="L148" s="133" t="n">
        <v>136.82</v>
      </c>
      <c r="M148" s="134" t="n">
        <v>0</v>
      </c>
    </row>
    <row r="149" customFormat="false" ht="20.25" hidden="false" customHeight="false" outlineLevel="0" collapsed="false">
      <c r="B149" s="34" t="s">
        <v>303</v>
      </c>
      <c r="C149" s="119" t="s">
        <v>304</v>
      </c>
      <c r="D149" s="107" t="s">
        <v>47</v>
      </c>
      <c r="E149" s="120" t="n">
        <v>0</v>
      </c>
      <c r="F149" s="120" t="n">
        <v>0</v>
      </c>
      <c r="G149" s="121" t="n">
        <v>0</v>
      </c>
      <c r="H149" s="120" t="n">
        <v>0</v>
      </c>
      <c r="I149" s="122" t="n">
        <v>0</v>
      </c>
      <c r="J149" s="120" t="n">
        <v>0</v>
      </c>
      <c r="K149" s="122" t="n">
        <v>0</v>
      </c>
      <c r="L149" s="123" t="n">
        <v>0</v>
      </c>
      <c r="M149" s="124" t="n">
        <v>0</v>
      </c>
    </row>
    <row r="150" customFormat="false" ht="20.25" hidden="false" customHeight="false" outlineLevel="0" collapsed="false">
      <c r="B150" s="34" t="s">
        <v>305</v>
      </c>
      <c r="C150" s="119" t="s">
        <v>306</v>
      </c>
      <c r="D150" s="107" t="s">
        <v>47</v>
      </c>
      <c r="E150" s="120" t="n">
        <v>98.03</v>
      </c>
      <c r="F150" s="120" t="n">
        <v>221.74</v>
      </c>
      <c r="G150" s="121" t="n">
        <v>150.3</v>
      </c>
      <c r="H150" s="131" t="n">
        <v>165.79</v>
      </c>
      <c r="I150" s="132" t="n">
        <v>0</v>
      </c>
      <c r="J150" s="131" t="n">
        <v>125.58</v>
      </c>
      <c r="K150" s="132" t="n">
        <v>0</v>
      </c>
      <c r="L150" s="133" t="n">
        <v>127.6</v>
      </c>
      <c r="M150" s="134" t="n">
        <v>0</v>
      </c>
    </row>
    <row r="151" customFormat="false" ht="20.25" hidden="false" customHeight="false" outlineLevel="0" collapsed="false">
      <c r="B151" s="34" t="s">
        <v>307</v>
      </c>
      <c r="C151" s="119" t="s">
        <v>308</v>
      </c>
      <c r="D151" s="107" t="s">
        <v>47</v>
      </c>
      <c r="E151" s="120" t="n">
        <v>118.79</v>
      </c>
      <c r="F151" s="120" t="n">
        <v>75.5</v>
      </c>
      <c r="G151" s="121" t="n">
        <v>60.36</v>
      </c>
      <c r="H151" s="131" t="n">
        <v>57.87</v>
      </c>
      <c r="I151" s="132" t="n">
        <v>0</v>
      </c>
      <c r="J151" s="131" t="n">
        <v>157.8</v>
      </c>
      <c r="K151" s="132" t="n">
        <v>0</v>
      </c>
      <c r="L151" s="133" t="n">
        <v>60.51</v>
      </c>
      <c r="M151" s="134" t="n">
        <v>0</v>
      </c>
    </row>
    <row r="152" customFormat="false" ht="20.25" hidden="false" customHeight="false" outlineLevel="0" collapsed="false">
      <c r="B152" s="34" t="s">
        <v>309</v>
      </c>
      <c r="C152" s="119" t="s">
        <v>310</v>
      </c>
      <c r="D152" s="107" t="s">
        <v>47</v>
      </c>
      <c r="E152" s="120" t="n">
        <v>2.7</v>
      </c>
      <c r="F152" s="120" t="n">
        <v>2.88</v>
      </c>
      <c r="G152" s="121" t="n">
        <v>2.99</v>
      </c>
      <c r="H152" s="131" t="n">
        <v>3.11</v>
      </c>
      <c r="I152" s="132" t="n">
        <v>0</v>
      </c>
      <c r="J152" s="131" t="n">
        <v>3.12</v>
      </c>
      <c r="K152" s="132" t="n">
        <v>0</v>
      </c>
      <c r="L152" s="133" t="n">
        <v>3.12</v>
      </c>
      <c r="M152" s="134" t="n">
        <v>0</v>
      </c>
    </row>
    <row r="153" customFormat="false" ht="20.25" hidden="false" customHeight="false" outlineLevel="0" collapsed="false">
      <c r="B153" s="34" t="s">
        <v>311</v>
      </c>
      <c r="C153" s="119" t="s">
        <v>312</v>
      </c>
      <c r="D153" s="107" t="s">
        <v>47</v>
      </c>
      <c r="E153" s="120" t="n">
        <v>0</v>
      </c>
      <c r="F153" s="120" t="n">
        <v>0</v>
      </c>
      <c r="G153" s="121" t="n">
        <v>0</v>
      </c>
      <c r="H153" s="120" t="n">
        <v>0</v>
      </c>
      <c r="I153" s="122" t="n">
        <v>0</v>
      </c>
      <c r="J153" s="120" t="n">
        <v>0</v>
      </c>
      <c r="K153" s="122" t="n">
        <v>0</v>
      </c>
      <c r="L153" s="123" t="n">
        <v>0</v>
      </c>
      <c r="M153" s="124" t="n">
        <v>0</v>
      </c>
    </row>
    <row r="154" customFormat="false" ht="37.5" hidden="false" customHeight="false" outlineLevel="0" collapsed="false">
      <c r="B154" s="34" t="s">
        <v>313</v>
      </c>
      <c r="C154" s="106" t="s">
        <v>314</v>
      </c>
      <c r="D154" s="107" t="s">
        <v>47</v>
      </c>
      <c r="E154" s="126" t="n">
        <v>-28.75</v>
      </c>
      <c r="F154" s="126" t="n">
        <v>37.26</v>
      </c>
      <c r="G154" s="127" t="n">
        <v>-105.45</v>
      </c>
      <c r="H154" s="108" t="n">
        <v>-19.08</v>
      </c>
      <c r="I154" s="135" t="n">
        <v>0</v>
      </c>
      <c r="J154" s="108" t="n">
        <v>0</v>
      </c>
      <c r="K154" s="135" t="n">
        <v>0</v>
      </c>
      <c r="L154" s="136" t="n">
        <v>0</v>
      </c>
      <c r="M154" s="117" t="n">
        <v>0</v>
      </c>
    </row>
    <row r="155" customFormat="false" ht="20.25" hidden="false" customHeight="false" outlineLevel="0" collapsed="false">
      <c r="B155" s="34" t="s">
        <v>315</v>
      </c>
      <c r="C155" s="137" t="s">
        <v>316</v>
      </c>
      <c r="D155" s="107" t="s">
        <v>47</v>
      </c>
      <c r="E155" s="120" t="n">
        <v>0</v>
      </c>
      <c r="F155" s="120" t="n">
        <v>0</v>
      </c>
      <c r="G155" s="121" t="n">
        <v>0</v>
      </c>
      <c r="H155" s="120" t="n">
        <v>0</v>
      </c>
      <c r="I155" s="122" t="n">
        <v>0</v>
      </c>
      <c r="J155" s="120" t="n">
        <v>0</v>
      </c>
      <c r="K155" s="122" t="n">
        <v>0</v>
      </c>
      <c r="L155" s="123" t="n">
        <v>0</v>
      </c>
      <c r="M155" s="124" t="n">
        <v>0</v>
      </c>
    </row>
    <row r="156" customFormat="false" ht="37.5" hidden="false" customHeight="false" outlineLevel="0" collapsed="false">
      <c r="B156" s="138" t="s">
        <v>317</v>
      </c>
      <c r="C156" s="139" t="s">
        <v>318</v>
      </c>
      <c r="D156" s="107" t="s">
        <v>47</v>
      </c>
      <c r="E156" s="120" t="n">
        <v>0</v>
      </c>
      <c r="F156" s="120" t="n">
        <v>0</v>
      </c>
      <c r="G156" s="121" t="n">
        <v>0</v>
      </c>
      <c r="H156" s="120" t="n">
        <v>0</v>
      </c>
      <c r="I156" s="122" t="n">
        <v>0</v>
      </c>
      <c r="J156" s="120" t="n">
        <v>0</v>
      </c>
      <c r="K156" s="122" t="n">
        <v>0</v>
      </c>
      <c r="L156" s="123" t="n">
        <v>0</v>
      </c>
      <c r="M156" s="124" t="n">
        <v>0</v>
      </c>
    </row>
    <row r="157" customFormat="false" ht="20.25" hidden="false" customHeight="false" outlineLevel="0" collapsed="false">
      <c r="B157" s="85" t="s">
        <v>319</v>
      </c>
      <c r="C157" s="50" t="s">
        <v>320</v>
      </c>
      <c r="D157" s="51"/>
      <c r="E157" s="52"/>
      <c r="F157" s="52"/>
      <c r="G157" s="53"/>
      <c r="H157" s="52"/>
      <c r="I157" s="54"/>
      <c r="J157" s="52"/>
      <c r="K157" s="54"/>
      <c r="L157" s="52"/>
      <c r="M157" s="53"/>
    </row>
    <row r="158" customFormat="false" ht="20.25" hidden="false" customHeight="false" outlineLevel="0" collapsed="false">
      <c r="B158" s="34" t="s">
        <v>321</v>
      </c>
      <c r="C158" s="137" t="s">
        <v>322</v>
      </c>
      <c r="D158" s="107" t="s">
        <v>159</v>
      </c>
      <c r="E158" s="39" t="n">
        <v>96.8</v>
      </c>
      <c r="F158" s="39" t="n">
        <v>99.8</v>
      </c>
      <c r="G158" s="41" t="n">
        <v>105.2</v>
      </c>
      <c r="H158" s="39" t="n">
        <v>106.1</v>
      </c>
      <c r="I158" s="40" t="n">
        <v>107.6</v>
      </c>
      <c r="J158" s="39" t="n">
        <v>102.1</v>
      </c>
      <c r="K158" s="41" t="n">
        <v>103</v>
      </c>
      <c r="L158" s="39" t="n">
        <v>101.9</v>
      </c>
      <c r="M158" s="41" t="n">
        <v>102.6</v>
      </c>
    </row>
    <row r="159" customFormat="false" ht="56.25" hidden="false" customHeight="false" outlineLevel="0" collapsed="false">
      <c r="B159" s="34" t="s">
        <v>323</v>
      </c>
      <c r="C159" s="139" t="s">
        <v>324</v>
      </c>
      <c r="D159" s="107" t="s">
        <v>325</v>
      </c>
      <c r="E159" s="39" t="n">
        <v>15058</v>
      </c>
      <c r="F159" s="39" t="n">
        <v>17106</v>
      </c>
      <c r="G159" s="41" t="n">
        <v>18389</v>
      </c>
      <c r="H159" s="39" t="n">
        <v>21102</v>
      </c>
      <c r="I159" s="40" t="n">
        <v>21102</v>
      </c>
      <c r="J159" s="39" t="n">
        <v>23419</v>
      </c>
      <c r="K159" s="41" t="n">
        <v>23763</v>
      </c>
      <c r="L159" s="39" t="n">
        <v>25107</v>
      </c>
      <c r="M159" s="41" t="n">
        <v>25865</v>
      </c>
    </row>
    <row r="160" customFormat="false" ht="20.25" hidden="false" customHeight="false" outlineLevel="0" collapsed="false">
      <c r="B160" s="34" t="s">
        <v>326</v>
      </c>
      <c r="C160" s="119" t="s">
        <v>327</v>
      </c>
      <c r="D160" s="107" t="s">
        <v>325</v>
      </c>
      <c r="E160" s="39" t="n">
        <v>16413</v>
      </c>
      <c r="F160" s="39" t="n">
        <v>18646</v>
      </c>
      <c r="G160" s="41" t="n">
        <v>20044</v>
      </c>
      <c r="H160" s="39" t="n">
        <v>23001</v>
      </c>
      <c r="I160" s="40" t="n">
        <v>23001</v>
      </c>
      <c r="J160" s="39" t="n">
        <v>25527</v>
      </c>
      <c r="K160" s="41" t="n">
        <v>25902</v>
      </c>
      <c r="L160" s="39" t="n">
        <v>27366</v>
      </c>
      <c r="M160" s="41" t="n">
        <v>28193</v>
      </c>
    </row>
    <row r="161" customFormat="false" ht="20.25" hidden="false" customHeight="false" outlineLevel="0" collapsed="false">
      <c r="B161" s="34" t="s">
        <v>328</v>
      </c>
      <c r="C161" s="119" t="s">
        <v>329</v>
      </c>
      <c r="D161" s="107" t="s">
        <v>325</v>
      </c>
      <c r="E161" s="39" t="n">
        <v>12950</v>
      </c>
      <c r="F161" s="39" t="n">
        <v>14711</v>
      </c>
      <c r="G161" s="41" t="n">
        <v>15815</v>
      </c>
      <c r="H161" s="39" t="n">
        <v>18148</v>
      </c>
      <c r="I161" s="40" t="n">
        <v>18148</v>
      </c>
      <c r="J161" s="39" t="n">
        <v>20141</v>
      </c>
      <c r="K161" s="41" t="n">
        <v>20436</v>
      </c>
      <c r="L161" s="39" t="n">
        <v>21592</v>
      </c>
      <c r="M161" s="41" t="n">
        <v>22244</v>
      </c>
    </row>
    <row r="162" customFormat="false" ht="20.25" hidden="false" customHeight="false" outlineLevel="0" collapsed="false">
      <c r="B162" s="34" t="s">
        <v>330</v>
      </c>
      <c r="C162" s="119" t="s">
        <v>331</v>
      </c>
      <c r="D162" s="107" t="s">
        <v>325</v>
      </c>
      <c r="E162" s="39" t="n">
        <v>16025</v>
      </c>
      <c r="F162" s="39" t="n">
        <v>18210</v>
      </c>
      <c r="G162" s="41" t="n">
        <v>19029</v>
      </c>
      <c r="H162" s="39" t="n">
        <v>20469</v>
      </c>
      <c r="I162" s="40" t="n">
        <v>20469</v>
      </c>
      <c r="J162" s="39" t="n">
        <v>22717</v>
      </c>
      <c r="K162" s="41" t="n">
        <v>23050</v>
      </c>
      <c r="L162" s="39" t="n">
        <v>24353</v>
      </c>
      <c r="M162" s="41" t="n">
        <v>25089</v>
      </c>
    </row>
    <row r="163" customFormat="false" ht="56.25" hidden="false" customHeight="false" outlineLevel="0" collapsed="false">
      <c r="B163" s="34" t="s">
        <v>332</v>
      </c>
      <c r="C163" s="139" t="s">
        <v>333</v>
      </c>
      <c r="D163" s="107" t="s">
        <v>221</v>
      </c>
      <c r="E163" s="39" t="n">
        <v>11.5</v>
      </c>
      <c r="F163" s="39" t="n">
        <v>12.6</v>
      </c>
      <c r="G163" s="41" t="n">
        <v>10.2</v>
      </c>
      <c r="H163" s="39" t="n">
        <v>9.4</v>
      </c>
      <c r="I163" s="40" t="n">
        <v>9.4</v>
      </c>
      <c r="J163" s="39" t="n">
        <v>8.9</v>
      </c>
      <c r="K163" s="41" t="n">
        <v>8.9</v>
      </c>
      <c r="L163" s="39" t="n">
        <v>8.4</v>
      </c>
      <c r="M163" s="41" t="n">
        <v>8.4</v>
      </c>
      <c r="Q163" s="140"/>
    </row>
    <row r="164" customFormat="false" ht="20.25" hidden="false" customHeight="false" outlineLevel="0" collapsed="false">
      <c r="B164" s="85" t="s">
        <v>334</v>
      </c>
      <c r="C164" s="50" t="s">
        <v>335</v>
      </c>
      <c r="D164" s="51"/>
      <c r="E164" s="52"/>
      <c r="F164" s="52"/>
      <c r="G164" s="53"/>
      <c r="H164" s="52"/>
      <c r="I164" s="54"/>
      <c r="J164" s="52"/>
      <c r="K164" s="54"/>
      <c r="L164" s="52"/>
      <c r="M164" s="53"/>
      <c r="O164" s="140"/>
    </row>
    <row r="165" customFormat="false" ht="20.25" hidden="false" customHeight="false" outlineLevel="0" collapsed="false">
      <c r="B165" s="34" t="s">
        <v>336</v>
      </c>
      <c r="C165" s="137" t="s">
        <v>337</v>
      </c>
      <c r="D165" s="107" t="s">
        <v>20</v>
      </c>
      <c r="E165" s="37" t="n">
        <v>21.339</v>
      </c>
      <c r="F165" s="37" t="n">
        <v>22.84</v>
      </c>
      <c r="G165" s="38" t="n">
        <v>22.88</v>
      </c>
      <c r="H165" s="37" t="n">
        <v>22.995</v>
      </c>
      <c r="I165" s="141" t="n">
        <v>23.5</v>
      </c>
      <c r="J165" s="37" t="n">
        <v>23</v>
      </c>
      <c r="K165" s="38" t="n">
        <v>23.497</v>
      </c>
      <c r="L165" s="37" t="n">
        <v>23.7</v>
      </c>
      <c r="M165" s="38" t="n">
        <v>24.197</v>
      </c>
    </row>
    <row r="166" customFormat="false" ht="37.5" hidden="false" customHeight="false" outlineLevel="0" collapsed="false">
      <c r="B166" s="34" t="s">
        <v>338</v>
      </c>
      <c r="C166" s="139" t="s">
        <v>339</v>
      </c>
      <c r="D166" s="107" t="s">
        <v>20</v>
      </c>
      <c r="E166" s="39" t="n">
        <v>13.68</v>
      </c>
      <c r="F166" s="84" t="n">
        <v>11.647</v>
      </c>
      <c r="G166" s="41" t="n">
        <v>12.13</v>
      </c>
      <c r="H166" s="39" t="n">
        <v>11.1</v>
      </c>
      <c r="I166" s="40" t="n">
        <v>12.2</v>
      </c>
      <c r="J166" s="39" t="n">
        <v>12.2</v>
      </c>
      <c r="K166" s="41" t="n">
        <v>12.5</v>
      </c>
      <c r="L166" s="39" t="n">
        <v>12.5</v>
      </c>
      <c r="M166" s="41" t="n">
        <v>12.6</v>
      </c>
    </row>
    <row r="167" customFormat="false" ht="37.5" hidden="false" customHeight="false" outlineLevel="0" collapsed="false">
      <c r="B167" s="34" t="s">
        <v>340</v>
      </c>
      <c r="C167" s="139" t="s">
        <v>341</v>
      </c>
      <c r="D167" s="107" t="s">
        <v>342</v>
      </c>
      <c r="E167" s="39" t="n">
        <v>61903.3</v>
      </c>
      <c r="F167" s="39" t="n">
        <v>72155.3</v>
      </c>
      <c r="G167" s="41" t="n">
        <v>82587.4</v>
      </c>
      <c r="H167" s="39" t="n">
        <v>83000</v>
      </c>
      <c r="I167" s="39" t="n">
        <v>83500</v>
      </c>
      <c r="J167" s="39" t="n">
        <v>84000</v>
      </c>
      <c r="K167" s="39" t="n">
        <v>84500</v>
      </c>
      <c r="L167" s="39" t="n">
        <v>85000</v>
      </c>
      <c r="M167" s="39" t="n">
        <v>86000</v>
      </c>
    </row>
    <row r="168" customFormat="false" ht="37.5" hidden="false" customHeight="false" outlineLevel="0" collapsed="false">
      <c r="B168" s="34" t="s">
        <v>343</v>
      </c>
      <c r="C168" s="139" t="s">
        <v>344</v>
      </c>
      <c r="D168" s="107" t="s">
        <v>159</v>
      </c>
      <c r="E168" s="39" t="n">
        <v>123.38</v>
      </c>
      <c r="F168" s="39" t="n">
        <v>116.6</v>
      </c>
      <c r="G168" s="41" t="n">
        <v>114.46</v>
      </c>
      <c r="H168" s="39" t="n">
        <v>100.5</v>
      </c>
      <c r="I168" s="39" t="n">
        <v>101.11</v>
      </c>
      <c r="J168" s="39" t="n">
        <v>101.2</v>
      </c>
      <c r="K168" s="39" t="n">
        <v>101.2</v>
      </c>
      <c r="L168" s="39" t="n">
        <v>101.2</v>
      </c>
      <c r="M168" s="39" t="n">
        <v>101.78</v>
      </c>
    </row>
    <row r="169" customFormat="false" ht="75" hidden="false" customHeight="false" outlineLevel="0" collapsed="false">
      <c r="B169" s="34" t="s">
        <v>345</v>
      </c>
      <c r="C169" s="139" t="s">
        <v>346</v>
      </c>
      <c r="D169" s="107" t="s">
        <v>342</v>
      </c>
      <c r="E169" s="39"/>
      <c r="F169" s="39"/>
      <c r="G169" s="41"/>
      <c r="H169" s="39"/>
      <c r="I169" s="40"/>
      <c r="J169" s="39"/>
      <c r="K169" s="41"/>
      <c r="L169" s="39"/>
      <c r="M169" s="41"/>
    </row>
    <row r="170" customFormat="false" ht="75" hidden="false" customHeight="false" outlineLevel="0" collapsed="false">
      <c r="B170" s="34" t="s">
        <v>347</v>
      </c>
      <c r="C170" s="139" t="s">
        <v>348</v>
      </c>
      <c r="D170" s="107" t="s">
        <v>159</v>
      </c>
      <c r="E170" s="39"/>
      <c r="F170" s="39"/>
      <c r="G170" s="41"/>
      <c r="H170" s="39"/>
      <c r="I170" s="40"/>
      <c r="J170" s="39"/>
      <c r="K170" s="41"/>
      <c r="L170" s="39"/>
      <c r="M170" s="41"/>
    </row>
    <row r="171" customFormat="false" ht="20.25" hidden="false" customHeight="false" outlineLevel="0" collapsed="false">
      <c r="B171" s="34" t="s">
        <v>349</v>
      </c>
      <c r="C171" s="137" t="s">
        <v>350</v>
      </c>
      <c r="D171" s="107" t="s">
        <v>159</v>
      </c>
      <c r="E171" s="39" t="n">
        <v>101.1</v>
      </c>
      <c r="F171" s="39" t="n">
        <v>109.8</v>
      </c>
      <c r="G171" s="41" t="n">
        <v>110.3</v>
      </c>
      <c r="H171" s="40" t="n">
        <v>100.9</v>
      </c>
      <c r="I171" s="40" t="n">
        <v>110.5</v>
      </c>
      <c r="J171" s="41" t="n">
        <v>102.1</v>
      </c>
      <c r="K171" s="41" t="n">
        <v>110.5</v>
      </c>
      <c r="L171" s="41" t="n">
        <v>102.5</v>
      </c>
      <c r="M171" s="41" t="n">
        <v>110.5</v>
      </c>
    </row>
    <row r="172" customFormat="false" ht="20.25" hidden="false" customHeight="false" outlineLevel="0" collapsed="false">
      <c r="B172" s="55" t="s">
        <v>351</v>
      </c>
      <c r="C172" s="35" t="s">
        <v>352</v>
      </c>
      <c r="D172" s="36" t="s">
        <v>50</v>
      </c>
      <c r="E172" s="39"/>
      <c r="F172" s="39"/>
      <c r="G172" s="41"/>
      <c r="H172" s="39"/>
      <c r="I172" s="40"/>
      <c r="J172" s="39"/>
      <c r="K172" s="40"/>
      <c r="L172" s="39"/>
      <c r="M172" s="41"/>
    </row>
    <row r="173" customFormat="false" ht="20.25" hidden="false" customHeight="false" outlineLevel="0" collapsed="false">
      <c r="B173" s="34" t="s">
        <v>353</v>
      </c>
      <c r="C173" s="137" t="s">
        <v>354</v>
      </c>
      <c r="D173" s="107" t="s">
        <v>355</v>
      </c>
      <c r="E173" s="39" t="n">
        <v>3.5</v>
      </c>
      <c r="F173" s="39" t="n">
        <v>3</v>
      </c>
      <c r="G173" s="41" t="n">
        <v>2.63</v>
      </c>
      <c r="H173" s="39" t="n">
        <v>2.7</v>
      </c>
      <c r="I173" s="40" t="n">
        <v>2.45</v>
      </c>
      <c r="J173" s="39" t="n">
        <v>2.8</v>
      </c>
      <c r="K173" s="40" t="n">
        <v>2.45</v>
      </c>
      <c r="L173" s="39" t="n">
        <v>2.7</v>
      </c>
      <c r="M173" s="41" t="n">
        <v>2.5</v>
      </c>
    </row>
    <row r="174" customFormat="false" ht="20.25" hidden="false" customHeight="false" outlineLevel="0" collapsed="false">
      <c r="B174" s="34" t="s">
        <v>356</v>
      </c>
      <c r="C174" s="137" t="s">
        <v>357</v>
      </c>
      <c r="D174" s="107" t="s">
        <v>221</v>
      </c>
      <c r="E174" s="39" t="n">
        <v>0.6</v>
      </c>
      <c r="F174" s="39" t="n">
        <v>0.5</v>
      </c>
      <c r="G174" s="41" t="n">
        <v>0.6</v>
      </c>
      <c r="H174" s="39" t="n">
        <v>0.6</v>
      </c>
      <c r="I174" s="40" t="n">
        <v>0.5</v>
      </c>
      <c r="J174" s="39" t="n">
        <v>0.6</v>
      </c>
      <c r="K174" s="40" t="n">
        <v>0.5</v>
      </c>
      <c r="L174" s="39" t="n">
        <v>0.6</v>
      </c>
      <c r="M174" s="41" t="n">
        <v>0.5</v>
      </c>
    </row>
    <row r="175" customFormat="false" ht="20.25" hidden="false" customHeight="false" outlineLevel="0" collapsed="false">
      <c r="B175" s="34" t="s">
        <v>358</v>
      </c>
      <c r="C175" s="137" t="s">
        <v>359</v>
      </c>
      <c r="D175" s="107" t="s">
        <v>20</v>
      </c>
      <c r="E175" s="37" t="n">
        <v>0.0335</v>
      </c>
      <c r="F175" s="37" t="n">
        <v>0.253</v>
      </c>
      <c r="G175" s="38" t="n">
        <v>0.325</v>
      </c>
      <c r="H175" s="37" t="n">
        <v>0.024</v>
      </c>
      <c r="I175" s="141" t="n">
        <v>0.0325</v>
      </c>
      <c r="J175" s="37" t="n">
        <v>0.024</v>
      </c>
      <c r="K175" s="141" t="n">
        <v>0.0315</v>
      </c>
      <c r="L175" s="37" t="n">
        <v>0.0302</v>
      </c>
      <c r="M175" s="38" t="n">
        <v>0.0245</v>
      </c>
    </row>
    <row r="176" customFormat="false" ht="56.25" hidden="false" customHeight="false" outlineLevel="0" collapsed="false">
      <c r="B176" s="34" t="s">
        <v>360</v>
      </c>
      <c r="C176" s="139" t="s">
        <v>361</v>
      </c>
      <c r="D176" s="107" t="s">
        <v>20</v>
      </c>
      <c r="E176" s="37" t="n">
        <v>0.13</v>
      </c>
      <c r="F176" s="37" t="n">
        <v>0.108</v>
      </c>
      <c r="G176" s="38" t="n">
        <v>0.124</v>
      </c>
      <c r="H176" s="37" t="n">
        <v>0.149</v>
      </c>
      <c r="I176" s="141" t="n">
        <v>0.126</v>
      </c>
      <c r="J176" s="37" t="n">
        <v>0.15</v>
      </c>
      <c r="K176" s="141" t="n">
        <v>0.131</v>
      </c>
      <c r="L176" s="37" t="n">
        <v>0.15</v>
      </c>
      <c r="M176" s="38" t="n">
        <v>0.131</v>
      </c>
    </row>
    <row r="177" customFormat="false" ht="20.25" hidden="false" customHeight="false" outlineLevel="0" collapsed="false">
      <c r="B177" s="34" t="s">
        <v>362</v>
      </c>
      <c r="C177" s="137" t="s">
        <v>363</v>
      </c>
      <c r="D177" s="107" t="s">
        <v>47</v>
      </c>
      <c r="E177" s="39" t="n">
        <v>3567.5</v>
      </c>
      <c r="F177" s="39" t="n">
        <v>4184.6</v>
      </c>
      <c r="G177" s="41" t="n">
        <v>4200</v>
      </c>
      <c r="H177" s="39" t="n">
        <v>4300</v>
      </c>
      <c r="I177" s="40" t="n">
        <v>4500</v>
      </c>
      <c r="J177" s="39" t="n">
        <v>4600</v>
      </c>
      <c r="K177" s="41" t="n">
        <v>4700</v>
      </c>
      <c r="L177" s="39" t="n">
        <v>4800</v>
      </c>
      <c r="M177" s="39" t="n">
        <v>4900</v>
      </c>
    </row>
    <row r="178" customFormat="false" ht="21" hidden="false" customHeight="false" outlineLevel="0" collapsed="false">
      <c r="B178" s="142" t="s">
        <v>364</v>
      </c>
      <c r="C178" s="143" t="s">
        <v>365</v>
      </c>
      <c r="D178" s="144" t="s">
        <v>159</v>
      </c>
      <c r="E178" s="39" t="n">
        <v>191.99</v>
      </c>
      <c r="F178" s="39" t="n">
        <v>117.3</v>
      </c>
      <c r="G178" s="41" t="n">
        <v>100.37</v>
      </c>
      <c r="H178" s="39" t="n">
        <v>102.38</v>
      </c>
      <c r="I178" s="40" t="n">
        <v>107.14</v>
      </c>
      <c r="J178" s="39" t="n">
        <v>106.98</v>
      </c>
      <c r="K178" s="41" t="n">
        <v>104.44</v>
      </c>
      <c r="L178" s="39" t="n">
        <v>104.35</v>
      </c>
      <c r="M178" s="41" t="n">
        <v>104.26</v>
      </c>
    </row>
    <row r="179" customFormat="false" ht="21" hidden="false" customHeight="false" outlineLevel="0" collapsed="false">
      <c r="B179" s="145" t="s">
        <v>366</v>
      </c>
      <c r="C179" s="146" t="s">
        <v>367</v>
      </c>
      <c r="D179" s="144" t="s">
        <v>368</v>
      </c>
      <c r="E179" s="39" t="n">
        <v>61.01</v>
      </c>
      <c r="F179" s="39" t="n">
        <v>84.02</v>
      </c>
      <c r="G179" s="41" t="n">
        <v>46.2</v>
      </c>
      <c r="H179" s="39" t="n">
        <v>44</v>
      </c>
      <c r="I179" s="40" t="n">
        <v>47</v>
      </c>
      <c r="J179" s="39" t="n">
        <v>47</v>
      </c>
      <c r="K179" s="41" t="n">
        <v>50</v>
      </c>
      <c r="L179" s="39" t="n">
        <v>51</v>
      </c>
      <c r="M179" s="41" t="n">
        <v>52</v>
      </c>
    </row>
    <row r="182" customFormat="false" ht="18.75" hidden="false" customHeight="false" outlineLevel="0" collapsed="false">
      <c r="C182" s="147"/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</row>
    <row r="183" customFormat="false" ht="18.75" hidden="false" customHeight="false" outlineLevel="0" collapsed="false">
      <c r="C183" s="148"/>
      <c r="D183" s="148"/>
      <c r="E183" s="148"/>
      <c r="F183" s="148"/>
      <c r="G183" s="148"/>
      <c r="H183" s="148"/>
      <c r="I183" s="148"/>
      <c r="J183" s="148"/>
      <c r="K183" s="148"/>
      <c r="L183" s="148"/>
      <c r="M183" s="148"/>
    </row>
    <row r="184" customFormat="false" ht="18.75" hidden="false" customHeight="false" outlineLevel="0" collapsed="false">
      <c r="C184" s="148"/>
      <c r="D184" s="148"/>
      <c r="E184" s="148"/>
      <c r="F184" s="148"/>
      <c r="G184" s="148"/>
      <c r="H184" s="148"/>
      <c r="I184" s="148"/>
      <c r="J184" s="148"/>
      <c r="K184" s="148"/>
      <c r="L184" s="148"/>
      <c r="M184" s="148"/>
    </row>
  </sheetData>
  <mergeCells count="15">
    <mergeCell ref="B5:M5"/>
    <mergeCell ref="B7:M7"/>
    <mergeCell ref="B9:B12"/>
    <mergeCell ref="C9:C12"/>
    <mergeCell ref="D9:D12"/>
    <mergeCell ref="H9:M9"/>
    <mergeCell ref="E10:E12"/>
    <mergeCell ref="F10:F12"/>
    <mergeCell ref="G10:G12"/>
    <mergeCell ref="H10:I10"/>
    <mergeCell ref="J10:K10"/>
    <mergeCell ref="L10:M10"/>
    <mergeCell ref="C182:M182"/>
    <mergeCell ref="C183:M183"/>
    <mergeCell ref="C184:M184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admin</cp:lastModifiedBy>
  <cp:lastPrinted>2024-10-21T02:40:20Z</cp:lastPrinted>
  <dcterms:modified xsi:type="dcterms:W3CDTF">2024-10-21T03:49:03Z</dcterms:modified>
  <cp:revision>0</cp:revision>
  <dc:subject/>
  <dc:title/>
</cp:coreProperties>
</file>