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99">
  <si>
    <t xml:space="preserve">Приложение 7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05.05.2022 № 350</t>
  </si>
  <si>
    <t xml:space="preserve">Приложение 13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01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12.75" hidden="false" customHeight="true" outlineLevel="0" collapsed="false">
      <c r="C10" s="6" t="s">
        <v>9</v>
      </c>
      <c r="D10" s="6"/>
      <c r="E10" s="6"/>
    </row>
    <row r="11" customFormat="false" ht="9" hidden="false" customHeight="true" outlineLevel="0" collapsed="false">
      <c r="C11" s="6"/>
      <c r="D11" s="6"/>
      <c r="E11" s="6"/>
    </row>
    <row r="12" customFormat="false" ht="12.75" hidden="false" customHeight="false" outlineLevel="0" collapsed="false">
      <c r="C12" s="5" t="s">
        <v>10</v>
      </c>
      <c r="D12" s="5"/>
      <c r="E12" s="5"/>
    </row>
    <row r="13" customFormat="false" ht="12.75" hidden="false" customHeight="true" outlineLevel="0" collapsed="false">
      <c r="C13" s="6" t="s">
        <v>1</v>
      </c>
      <c r="D13" s="6"/>
      <c r="E13" s="6"/>
    </row>
    <row r="14" customFormat="false" ht="12.75" hidden="false" customHeight="true" outlineLevel="0" collapsed="false">
      <c r="C14" s="6" t="s">
        <v>2</v>
      </c>
      <c r="D14" s="6"/>
      <c r="E14" s="6"/>
    </row>
    <row r="15" customFormat="false" ht="12.75" hidden="false" customHeight="false" outlineLevel="0" collapsed="false">
      <c r="C15" s="7" t="s">
        <v>6</v>
      </c>
      <c r="D15" s="7"/>
      <c r="E15" s="7"/>
    </row>
    <row r="16" customFormat="false" ht="15" hidden="false" customHeight="true" outlineLevel="0" collapsed="false">
      <c r="C16" s="7" t="s">
        <v>7</v>
      </c>
      <c r="D16" s="7"/>
      <c r="E16" s="7"/>
    </row>
    <row r="17" customFormat="false" ht="12.75" hidden="false" customHeight="true" outlineLevel="0" collapsed="false">
      <c r="C17" s="6" t="s">
        <v>8</v>
      </c>
      <c r="D17" s="6"/>
      <c r="E17" s="6"/>
    </row>
    <row r="18" customFormat="false" ht="12.75" hidden="true" customHeight="true" outlineLevel="0" collapsed="false">
      <c r="C18" s="6"/>
      <c r="D18" s="6"/>
      <c r="E18" s="6"/>
    </row>
    <row r="19" customFormat="false" ht="12.75" hidden="false" customHeight="true" outlineLevel="0" collapsed="false">
      <c r="C19" s="6" t="s">
        <v>5</v>
      </c>
      <c r="D19" s="6"/>
      <c r="E19" s="6"/>
    </row>
    <row r="20" customFormat="false" ht="12" hidden="false" customHeight="true" outlineLevel="0" collapsed="false">
      <c r="C20" s="8"/>
    </row>
    <row r="21" s="10" customFormat="true" ht="25.5" hidden="false" customHeight="true" outlineLevel="0" collapsed="false">
      <c r="A21" s="9" t="s">
        <v>11</v>
      </c>
      <c r="B21" s="9"/>
      <c r="C21" s="9"/>
      <c r="D21" s="9"/>
      <c r="E21" s="9"/>
    </row>
    <row r="22" s="10" customFormat="true" ht="13.5" hidden="false" customHeight="true" outlineLevel="0" collapsed="false">
      <c r="A22" s="11"/>
      <c r="B22" s="9"/>
      <c r="C22" s="9"/>
      <c r="D22" s="12"/>
      <c r="E22" s="13" t="s">
        <v>12</v>
      </c>
    </row>
    <row r="23" customFormat="false" ht="27" hidden="false" customHeight="true" outlineLevel="0" collapsed="false">
      <c r="A23" s="14"/>
      <c r="B23" s="15" t="s">
        <v>13</v>
      </c>
      <c r="C23" s="16" t="s">
        <v>14</v>
      </c>
      <c r="D23" s="17" t="s">
        <v>15</v>
      </c>
      <c r="E23" s="15" t="s">
        <v>16</v>
      </c>
      <c r="F23" s="15" t="s">
        <v>17</v>
      </c>
      <c r="G23" s="15" t="s">
        <v>18</v>
      </c>
    </row>
    <row r="24" s="24" customFormat="true" ht="14.25" hidden="false" customHeight="true" outlineLevel="0" collapsed="false">
      <c r="A24" s="18" t="s">
        <v>19</v>
      </c>
      <c r="B24" s="19" t="n">
        <v>2</v>
      </c>
      <c r="C24" s="20" t="n">
        <v>3</v>
      </c>
      <c r="D24" s="21" t="s">
        <v>20</v>
      </c>
      <c r="E24" s="22" t="n">
        <v>5</v>
      </c>
      <c r="F24" s="23"/>
      <c r="G24" s="23"/>
    </row>
    <row r="25" s="29" customFormat="true" ht="15" hidden="false" customHeight="false" outlineLevel="0" collapsed="false">
      <c r="A25" s="25" t="n">
        <v>1</v>
      </c>
      <c r="B25" s="26" t="s">
        <v>21</v>
      </c>
      <c r="C25" s="27" t="s">
        <v>22</v>
      </c>
      <c r="D25" s="27" t="s">
        <v>23</v>
      </c>
      <c r="E25" s="28" t="n">
        <f aca="false">E26+E38+E112+E161+E197+E210+E242+E246+E267+E273+E287+E293+E300+E304+E309+E315+E323+E328</f>
        <v>2559536.906</v>
      </c>
      <c r="F25" s="28" t="e">
        <f aca="false">F26+F38+F112+F161+F197+F210+F242+F246+F267+F273+F287+F293+F300+F304+F309+F315+F323+F328</f>
        <v>#REF!</v>
      </c>
      <c r="G25" s="28" t="e">
        <f aca="false">G26+G38+G112+G161+G197+G210+G242+G246+G267+G273+G287+G293+G300+G304+G309+G315+G323+G328</f>
        <v>#REF!</v>
      </c>
    </row>
    <row r="26" s="30" customFormat="true" ht="26.25" hidden="false" customHeight="false" outlineLevel="0" collapsed="false">
      <c r="A26" s="25" t="s">
        <v>24</v>
      </c>
      <c r="B26" s="26" t="s">
        <v>25</v>
      </c>
      <c r="C26" s="27" t="s">
        <v>22</v>
      </c>
      <c r="D26" s="27" t="s">
        <v>26</v>
      </c>
      <c r="E26" s="28" t="n">
        <f aca="false">E27</f>
        <v>7049</v>
      </c>
      <c r="F26" s="28" t="n">
        <f aca="false">F27</f>
        <v>6645.12</v>
      </c>
      <c r="G26" s="28" t="n">
        <f aca="false">G27</f>
        <v>6714.12</v>
      </c>
    </row>
    <row r="27" s="35" customFormat="true" ht="15" hidden="false" customHeight="false" outlineLevel="0" collapsed="false">
      <c r="A27" s="31"/>
      <c r="B27" s="32" t="s">
        <v>27</v>
      </c>
      <c r="C27" s="33" t="s">
        <v>28</v>
      </c>
      <c r="D27" s="34" t="s">
        <v>26</v>
      </c>
      <c r="E27" s="28" t="n">
        <f aca="false">E28+E32+E35</f>
        <v>7049</v>
      </c>
      <c r="F27" s="28" t="n">
        <f aca="false">F28+F32+F35</f>
        <v>6645.12</v>
      </c>
      <c r="G27" s="28" t="n">
        <f aca="false">G28+G32+G35</f>
        <v>6714.12</v>
      </c>
    </row>
    <row r="28" s="39" customFormat="true" ht="53.25" hidden="false" customHeight="true" outlineLevel="0" collapsed="false">
      <c r="A28" s="36"/>
      <c r="B28" s="37" t="s">
        <v>29</v>
      </c>
      <c r="C28" s="27" t="s">
        <v>28</v>
      </c>
      <c r="D28" s="38" t="s">
        <v>30</v>
      </c>
      <c r="E28" s="28" t="n">
        <f aca="false">E30+E31</f>
        <v>2364</v>
      </c>
      <c r="F28" s="28" t="n">
        <f aca="false">F30+F31</f>
        <v>1960.12</v>
      </c>
      <c r="G28" s="28" t="n">
        <f aca="false">G30+G31</f>
        <v>2029.12</v>
      </c>
    </row>
    <row r="29" s="46" customFormat="true" ht="25.5" hidden="false" customHeight="false" outlineLevel="0" collapsed="false">
      <c r="A29" s="40"/>
      <c r="B29" s="41" t="s">
        <v>31</v>
      </c>
      <c r="C29" s="42" t="s">
        <v>28</v>
      </c>
      <c r="D29" s="43" t="s">
        <v>32</v>
      </c>
      <c r="E29" s="44" t="n">
        <f aca="false">E30+E31</f>
        <v>2364</v>
      </c>
      <c r="F29" s="45" t="n">
        <f aca="false">F30+F31</f>
        <v>1960.12</v>
      </c>
      <c r="G29" s="45" t="n">
        <f aca="false">G30+G31</f>
        <v>2029.12</v>
      </c>
    </row>
    <row r="30" s="39" customFormat="true" ht="39" hidden="false" customHeight="false" outlineLevel="0" collapsed="false">
      <c r="A30" s="36"/>
      <c r="B30" s="47" t="s">
        <v>33</v>
      </c>
      <c r="C30" s="48" t="n">
        <v>961</v>
      </c>
      <c r="D30" s="43" t="s">
        <v>34</v>
      </c>
      <c r="E30" s="49" t="n">
        <v>1753.94</v>
      </c>
      <c r="F30" s="49" t="n">
        <v>1739.64</v>
      </c>
      <c r="G30" s="49" t="n">
        <v>1798.12</v>
      </c>
    </row>
    <row r="31" s="39" customFormat="true" ht="15.75" hidden="false" customHeight="true" outlineLevel="0" collapsed="false">
      <c r="A31" s="36"/>
      <c r="B31" s="50" t="s">
        <v>35</v>
      </c>
      <c r="C31" s="48" t="n">
        <v>961</v>
      </c>
      <c r="D31" s="43" t="s">
        <v>36</v>
      </c>
      <c r="E31" s="51" t="n">
        <f aca="false">210.46+399.6</f>
        <v>610.06</v>
      </c>
      <c r="F31" s="52" t="n">
        <v>220.48</v>
      </c>
      <c r="G31" s="52" t="n">
        <v>231</v>
      </c>
    </row>
    <row r="32" s="39" customFormat="true" ht="39" hidden="false" customHeight="false" outlineLevel="0" collapsed="false">
      <c r="A32" s="36"/>
      <c r="B32" s="37" t="s">
        <v>37</v>
      </c>
      <c r="C32" s="53" t="n">
        <v>961</v>
      </c>
      <c r="D32" s="27" t="s">
        <v>38</v>
      </c>
      <c r="E32" s="54" t="n">
        <f aca="false">E33</f>
        <v>2670</v>
      </c>
      <c r="F32" s="55" t="n">
        <f aca="false">F33</f>
        <v>2670</v>
      </c>
      <c r="G32" s="55" t="n">
        <f aca="false">G33</f>
        <v>2670</v>
      </c>
    </row>
    <row r="33" s="39" customFormat="true" ht="25.5" hidden="false" customHeight="false" outlineLevel="0" collapsed="false">
      <c r="A33" s="36"/>
      <c r="B33" s="56" t="s">
        <v>39</v>
      </c>
      <c r="C33" s="48" t="n">
        <v>961</v>
      </c>
      <c r="D33" s="57" t="s">
        <v>40</v>
      </c>
      <c r="E33" s="44" t="n">
        <f aca="false">E34</f>
        <v>2670</v>
      </c>
      <c r="F33" s="58" t="n">
        <f aca="false">F34</f>
        <v>2670</v>
      </c>
      <c r="G33" s="58" t="n">
        <f aca="false">G34</f>
        <v>2670</v>
      </c>
    </row>
    <row r="34" s="39" customFormat="true" ht="26.25" hidden="false" customHeight="false" outlineLevel="0" collapsed="false">
      <c r="A34" s="36"/>
      <c r="B34" s="59" t="s">
        <v>41</v>
      </c>
      <c r="C34" s="48" t="n">
        <v>961</v>
      </c>
      <c r="D34" s="57" t="s">
        <v>42</v>
      </c>
      <c r="E34" s="51" t="n">
        <v>2670</v>
      </c>
      <c r="F34" s="49" t="n">
        <v>2670</v>
      </c>
      <c r="G34" s="49" t="n">
        <v>2670</v>
      </c>
    </row>
    <row r="35" s="39" customFormat="true" ht="26.25" hidden="false" customHeight="false" outlineLevel="0" collapsed="false">
      <c r="A35" s="36"/>
      <c r="B35" s="37" t="s">
        <v>43</v>
      </c>
      <c r="C35" s="27" t="s">
        <v>28</v>
      </c>
      <c r="D35" s="27" t="s">
        <v>44</v>
      </c>
      <c r="E35" s="60" t="n">
        <f aca="false">E36</f>
        <v>2015</v>
      </c>
      <c r="F35" s="28" t="n">
        <f aca="false">F36</f>
        <v>2015</v>
      </c>
      <c r="G35" s="28" t="n">
        <f aca="false">G36</f>
        <v>2015</v>
      </c>
    </row>
    <row r="36" s="46" customFormat="true" ht="12.75" hidden="false" customHeight="false" outlineLevel="0" collapsed="false">
      <c r="A36" s="40"/>
      <c r="B36" s="61" t="s">
        <v>45</v>
      </c>
      <c r="C36" s="57" t="s">
        <v>28</v>
      </c>
      <c r="D36" s="43" t="s">
        <v>46</v>
      </c>
      <c r="E36" s="44" t="n">
        <f aca="false">E37</f>
        <v>2015</v>
      </c>
      <c r="F36" s="45" t="n">
        <f aca="false">F37</f>
        <v>2015</v>
      </c>
      <c r="G36" s="45" t="n">
        <f aca="false">G37</f>
        <v>2015</v>
      </c>
    </row>
    <row r="37" s="39" customFormat="true" ht="26.25" hidden="false" customHeight="false" outlineLevel="0" collapsed="false">
      <c r="A37" s="36"/>
      <c r="B37" s="59" t="s">
        <v>47</v>
      </c>
      <c r="C37" s="48" t="n">
        <v>961</v>
      </c>
      <c r="D37" s="43" t="s">
        <v>48</v>
      </c>
      <c r="E37" s="44" t="n">
        <v>2015</v>
      </c>
      <c r="F37" s="49" t="n">
        <v>2015</v>
      </c>
      <c r="G37" s="49" t="n">
        <v>2015</v>
      </c>
    </row>
    <row r="38" s="63" customFormat="true" ht="27.75" hidden="false" customHeight="true" outlineLevel="0" collapsed="false">
      <c r="A38" s="25" t="s">
        <v>49</v>
      </c>
      <c r="B38" s="62" t="s">
        <v>50</v>
      </c>
      <c r="C38" s="27" t="s">
        <v>22</v>
      </c>
      <c r="D38" s="27" t="s">
        <v>51</v>
      </c>
      <c r="E38" s="60" t="n">
        <f aca="false">E39</f>
        <v>1508496.443</v>
      </c>
      <c r="F38" s="28" t="e">
        <f aca="false">F39</f>
        <v>#REF!</v>
      </c>
      <c r="G38" s="28" t="e">
        <f aca="false">G39</f>
        <v>#REF!</v>
      </c>
    </row>
    <row r="39" customFormat="false" ht="25.5" hidden="false" customHeight="false" outlineLevel="0" collapsed="false">
      <c r="A39" s="14"/>
      <c r="B39" s="32" t="s">
        <v>52</v>
      </c>
      <c r="C39" s="33" t="s">
        <v>53</v>
      </c>
      <c r="D39" s="38" t="s">
        <v>51</v>
      </c>
      <c r="E39" s="60" t="n">
        <f aca="false">E40+E55+E87+E101+E104</f>
        <v>1508496.443</v>
      </c>
      <c r="F39" s="64" t="e">
        <f aca="false">F40+F55+F87+F101+F104</f>
        <v>#REF!</v>
      </c>
      <c r="G39" s="64" t="e">
        <f aca="false">G40+G55+G87+G101+G104</f>
        <v>#REF!</v>
      </c>
    </row>
    <row r="40" s="46" customFormat="true" ht="17.25" hidden="false" customHeight="true" outlineLevel="0" collapsed="false">
      <c r="A40" s="14"/>
      <c r="B40" s="62" t="s">
        <v>54</v>
      </c>
      <c r="C40" s="65" t="n">
        <v>966</v>
      </c>
      <c r="D40" s="38" t="s">
        <v>55</v>
      </c>
      <c r="E40" s="60" t="n">
        <f aca="false">E41+E44+E52</f>
        <v>523852.364</v>
      </c>
      <c r="F40" s="64" t="e">
        <f aca="false">F41+F44+F52</f>
        <v>#REF!</v>
      </c>
      <c r="G40" s="64" t="e">
        <f aca="false">G41+G44+G52</f>
        <v>#REF!</v>
      </c>
    </row>
    <row r="41" s="46" customFormat="true" ht="25.5" hidden="false" customHeight="false" outlineLevel="0" collapsed="false">
      <c r="A41" s="40"/>
      <c r="B41" s="66" t="s">
        <v>56</v>
      </c>
      <c r="C41" s="67" t="n">
        <v>966</v>
      </c>
      <c r="D41" s="68" t="s">
        <v>57</v>
      </c>
      <c r="E41" s="44" t="n">
        <f aca="false">E42+E43</f>
        <v>340290.551</v>
      </c>
      <c r="F41" s="58" t="n">
        <f aca="false">F42+F43</f>
        <v>349867.075</v>
      </c>
      <c r="G41" s="58" t="n">
        <f aca="false">G42+G43</f>
        <v>361136.896</v>
      </c>
    </row>
    <row r="42" s="46" customFormat="true" ht="25.5" hidden="false" customHeight="false" outlineLevel="0" collapsed="false">
      <c r="A42" s="14"/>
      <c r="B42" s="69" t="s">
        <v>41</v>
      </c>
      <c r="C42" s="67" t="n">
        <v>966</v>
      </c>
      <c r="D42" s="43" t="s">
        <v>58</v>
      </c>
      <c r="E42" s="44" t="n">
        <v>154080.91</v>
      </c>
      <c r="F42" s="49" t="n">
        <v>152909.91</v>
      </c>
      <c r="G42" s="49" t="n">
        <v>152909.91</v>
      </c>
    </row>
    <row r="43" s="46" customFormat="true" ht="38.25" hidden="false" customHeight="false" outlineLevel="0" collapsed="false">
      <c r="A43" s="14"/>
      <c r="B43" s="59" t="s">
        <v>59</v>
      </c>
      <c r="C43" s="67" t="n">
        <v>966</v>
      </c>
      <c r="D43" s="68" t="s">
        <v>60</v>
      </c>
      <c r="E43" s="44" t="n">
        <v>186209.641</v>
      </c>
      <c r="F43" s="45" t="n">
        <v>196957.165</v>
      </c>
      <c r="G43" s="45" t="n">
        <v>208226.986</v>
      </c>
    </row>
    <row r="44" s="46" customFormat="true" ht="27" hidden="false" customHeight="true" outlineLevel="0" collapsed="false">
      <c r="A44" s="40"/>
      <c r="B44" s="66" t="s">
        <v>61</v>
      </c>
      <c r="C44" s="67" t="n">
        <v>966</v>
      </c>
      <c r="D44" s="68" t="s">
        <v>62</v>
      </c>
      <c r="E44" s="44" t="n">
        <f aca="false">E45+E46+E47+E48+E49+E50+E51</f>
        <v>19099.87</v>
      </c>
      <c r="F44" s="44" t="e">
        <f aca="false">F45+#REF!+F46+F47+F48+F49+#REF!+F50+F51+#REF!</f>
        <v>#REF!</v>
      </c>
      <c r="G44" s="44" t="e">
        <f aca="false">G45+#REF!+G46+G47+G48+G49+#REF!+G50+G51+#REF!</f>
        <v>#REF!</v>
      </c>
    </row>
    <row r="45" s="46" customFormat="true" ht="25.5" hidden="true" customHeight="false" outlineLevel="0" collapsed="false">
      <c r="A45" s="40"/>
      <c r="B45" s="70" t="s">
        <v>63</v>
      </c>
      <c r="C45" s="67" t="n">
        <v>966</v>
      </c>
      <c r="D45" s="68" t="s">
        <v>64</v>
      </c>
      <c r="E45" s="44" t="n">
        <v>0</v>
      </c>
      <c r="F45" s="45" t="n">
        <v>0</v>
      </c>
      <c r="G45" s="45" t="n">
        <v>0</v>
      </c>
    </row>
    <row r="46" s="46" customFormat="true" ht="12.75" hidden="false" customHeight="false" outlineLevel="0" collapsed="false">
      <c r="A46" s="14"/>
      <c r="B46" s="71" t="s">
        <v>65</v>
      </c>
      <c r="C46" s="67" t="n">
        <v>966</v>
      </c>
      <c r="D46" s="68" t="s">
        <v>66</v>
      </c>
      <c r="E46" s="44" t="n">
        <v>5700</v>
      </c>
      <c r="F46" s="49" t="n">
        <v>0</v>
      </c>
      <c r="G46" s="49" t="n">
        <v>0</v>
      </c>
    </row>
    <row r="47" s="46" customFormat="true" ht="12.75" hidden="false" customHeight="false" outlineLevel="0" collapsed="false">
      <c r="A47" s="14"/>
      <c r="B47" s="72" t="s">
        <v>67</v>
      </c>
      <c r="C47" s="67" t="n">
        <v>966</v>
      </c>
      <c r="D47" s="68" t="s">
        <v>68</v>
      </c>
      <c r="E47" s="44" t="n">
        <f aca="false">289.1+2600.48</f>
        <v>2889.58</v>
      </c>
      <c r="F47" s="49" t="n">
        <v>962.9</v>
      </c>
      <c r="G47" s="49" t="n">
        <v>198</v>
      </c>
    </row>
    <row r="48" s="46" customFormat="true" ht="36" hidden="false" customHeight="true" outlineLevel="0" collapsed="false">
      <c r="A48" s="14"/>
      <c r="B48" s="72" t="s">
        <v>69</v>
      </c>
      <c r="C48" s="67" t="n">
        <v>966</v>
      </c>
      <c r="D48" s="57" t="s">
        <v>70</v>
      </c>
      <c r="E48" s="52" t="n">
        <v>533.848</v>
      </c>
      <c r="F48" s="49" t="n">
        <v>73.277</v>
      </c>
      <c r="G48" s="49" t="n">
        <v>0</v>
      </c>
    </row>
    <row r="49" s="46" customFormat="true" ht="38.25" hidden="true" customHeight="false" outlineLevel="0" collapsed="false">
      <c r="A49" s="14"/>
      <c r="B49" s="72" t="s">
        <v>71</v>
      </c>
      <c r="C49" s="67" t="n">
        <v>966</v>
      </c>
      <c r="D49" s="57" t="s">
        <v>72</v>
      </c>
      <c r="E49" s="52" t="n">
        <v>0</v>
      </c>
      <c r="F49" s="49" t="n">
        <v>0</v>
      </c>
      <c r="G49" s="49" t="n">
        <v>0</v>
      </c>
    </row>
    <row r="50" s="46" customFormat="true" ht="38.25" hidden="false" customHeight="false" outlineLevel="0" collapsed="false">
      <c r="A50" s="14"/>
      <c r="B50" s="72" t="s">
        <v>73</v>
      </c>
      <c r="C50" s="67" t="n">
        <v>966</v>
      </c>
      <c r="D50" s="73" t="s">
        <v>74</v>
      </c>
      <c r="E50" s="52" t="n">
        <v>79.812</v>
      </c>
      <c r="F50" s="51" t="n">
        <v>0</v>
      </c>
      <c r="G50" s="51" t="n">
        <v>0</v>
      </c>
    </row>
    <row r="51" s="46" customFormat="true" ht="38.25" hidden="false" customHeight="false" outlineLevel="0" collapsed="false">
      <c r="A51" s="14"/>
      <c r="B51" s="61" t="s">
        <v>75</v>
      </c>
      <c r="C51" s="67" t="n">
        <v>966</v>
      </c>
      <c r="D51" s="73" t="s">
        <v>74</v>
      </c>
      <c r="E51" s="52" t="n">
        <v>9896.63</v>
      </c>
      <c r="F51" s="51" t="n">
        <v>0</v>
      </c>
      <c r="G51" s="51" t="n">
        <v>0</v>
      </c>
    </row>
    <row r="52" s="46" customFormat="true" ht="19.5" hidden="false" customHeight="true" outlineLevel="0" collapsed="false">
      <c r="A52" s="14"/>
      <c r="B52" s="61" t="s">
        <v>76</v>
      </c>
      <c r="C52" s="74" t="n">
        <v>966</v>
      </c>
      <c r="D52" s="75" t="s">
        <v>77</v>
      </c>
      <c r="E52" s="51" t="n">
        <f aca="false">E53+E54</f>
        <v>164461.943</v>
      </c>
      <c r="F52" s="52" t="e">
        <f aca="false">F53+F54+#REF!</f>
        <v>#REF!</v>
      </c>
      <c r="G52" s="52" t="e">
        <f aca="false">G53+G54+#REF!</f>
        <v>#REF!</v>
      </c>
    </row>
    <row r="53" s="46" customFormat="true" ht="37.5" hidden="false" customHeight="true" outlineLevel="0" collapsed="false">
      <c r="A53" s="14"/>
      <c r="B53" s="76" t="s">
        <v>78</v>
      </c>
      <c r="C53" s="74" t="n">
        <v>966</v>
      </c>
      <c r="D53" s="73" t="s">
        <v>79</v>
      </c>
      <c r="E53" s="44" t="n">
        <v>1334.8</v>
      </c>
      <c r="F53" s="52" t="n">
        <v>6669.9</v>
      </c>
      <c r="G53" s="52" t="n">
        <v>9271.8</v>
      </c>
    </row>
    <row r="54" s="46" customFormat="true" ht="37.5" hidden="false" customHeight="true" outlineLevel="0" collapsed="false">
      <c r="A54" s="14"/>
      <c r="B54" s="76" t="s">
        <v>80</v>
      </c>
      <c r="C54" s="74" t="n">
        <v>966</v>
      </c>
      <c r="D54" s="73" t="s">
        <v>79</v>
      </c>
      <c r="E54" s="51" t="n">
        <v>163127.143</v>
      </c>
      <c r="F54" s="51" t="n">
        <v>0</v>
      </c>
      <c r="G54" s="51" t="n">
        <v>0</v>
      </c>
    </row>
    <row r="55" s="39" customFormat="true" ht="16.5" hidden="false" customHeight="true" outlineLevel="0" collapsed="false">
      <c r="A55" s="36"/>
      <c r="B55" s="62" t="s">
        <v>81</v>
      </c>
      <c r="C55" s="65" t="n">
        <v>966</v>
      </c>
      <c r="D55" s="38" t="s">
        <v>82</v>
      </c>
      <c r="E55" s="60" t="n">
        <f aca="false">E56+E60+E72+E75+E80+E83</f>
        <v>913044.62</v>
      </c>
      <c r="F55" s="60" t="e">
        <f aca="false">F56+F60+F83+#REF!</f>
        <v>#REF!</v>
      </c>
      <c r="G55" s="60" t="e">
        <f aca="false">G56+G60+G83+#REF!</f>
        <v>#REF!</v>
      </c>
    </row>
    <row r="56" s="46" customFormat="true" ht="25.5" hidden="false" customHeight="false" outlineLevel="0" collapsed="false">
      <c r="A56" s="40"/>
      <c r="B56" s="66" t="s">
        <v>83</v>
      </c>
      <c r="C56" s="67" t="n">
        <v>966</v>
      </c>
      <c r="D56" s="68" t="s">
        <v>84</v>
      </c>
      <c r="E56" s="44" t="n">
        <f aca="false">E57+E58+E59</f>
        <v>572157.52</v>
      </c>
      <c r="F56" s="44" t="n">
        <f aca="false">F57+F58+F59</f>
        <v>596881.456</v>
      </c>
      <c r="G56" s="44" t="n">
        <f aca="false">G57+G58+G59</f>
        <v>623406.791</v>
      </c>
    </row>
    <row r="57" customFormat="false" ht="25.5" hidden="false" customHeight="false" outlineLevel="0" collapsed="false">
      <c r="A57" s="14"/>
      <c r="B57" s="71" t="s">
        <v>85</v>
      </c>
      <c r="C57" s="67" t="n">
        <v>966</v>
      </c>
      <c r="D57" s="43" t="s">
        <v>86</v>
      </c>
      <c r="E57" s="44" t="n">
        <v>123645.23</v>
      </c>
      <c r="F57" s="45" t="n">
        <v>123093.23</v>
      </c>
      <c r="G57" s="45" t="n">
        <v>123093.23</v>
      </c>
    </row>
    <row r="58" customFormat="false" ht="38.25" hidden="false" customHeight="false" outlineLevel="0" collapsed="false">
      <c r="A58" s="14"/>
      <c r="B58" s="59" t="s">
        <v>87</v>
      </c>
      <c r="C58" s="67" t="n">
        <v>966</v>
      </c>
      <c r="D58" s="43" t="s">
        <v>88</v>
      </c>
      <c r="E58" s="44" t="n">
        <v>28782</v>
      </c>
      <c r="F58" s="77" t="n">
        <v>28782</v>
      </c>
      <c r="G58" s="77" t="n">
        <v>28782</v>
      </c>
    </row>
    <row r="59" customFormat="false" ht="38.25" hidden="false" customHeight="false" outlineLevel="0" collapsed="false">
      <c r="A59" s="14"/>
      <c r="B59" s="78" t="s">
        <v>89</v>
      </c>
      <c r="C59" s="67" t="n">
        <v>966</v>
      </c>
      <c r="D59" s="43" t="s">
        <v>90</v>
      </c>
      <c r="E59" s="44" t="n">
        <v>419730.29</v>
      </c>
      <c r="F59" s="79" t="n">
        <v>445006.226</v>
      </c>
      <c r="G59" s="79" t="n">
        <v>471531.561</v>
      </c>
    </row>
    <row r="60" s="46" customFormat="true" ht="24.75" hidden="false" customHeight="true" outlineLevel="0" collapsed="false">
      <c r="A60" s="40"/>
      <c r="B60" s="66" t="s">
        <v>91</v>
      </c>
      <c r="C60" s="67" t="n">
        <v>966</v>
      </c>
      <c r="D60" s="68" t="s">
        <v>92</v>
      </c>
      <c r="E60" s="44" t="n">
        <f aca="false">E61+E62+E63+E64+E67+E68+E69+E70+E71</f>
        <v>83985.559</v>
      </c>
      <c r="F60" s="44" t="n">
        <f aca="false">F61+F62+F63+F64+F65+F66+F68+F67+F86+F69+F78+F79+F80</f>
        <v>56425.315</v>
      </c>
      <c r="G60" s="44" t="n">
        <f aca="false">G61+G62+G63+G64+G65+G66+G68+G67+G86+G69+G78+G79+G80</f>
        <v>57157.2</v>
      </c>
    </row>
    <row r="61" s="46" customFormat="true" ht="25.5" hidden="true" customHeight="false" outlineLevel="0" collapsed="false">
      <c r="A61" s="40"/>
      <c r="B61" s="70" t="s">
        <v>63</v>
      </c>
      <c r="C61" s="67" t="n">
        <v>966</v>
      </c>
      <c r="D61" s="43" t="s">
        <v>93</v>
      </c>
      <c r="E61" s="44" t="n">
        <v>0</v>
      </c>
      <c r="F61" s="58" t="n">
        <v>0</v>
      </c>
      <c r="G61" s="58" t="n">
        <v>0</v>
      </c>
    </row>
    <row r="62" s="46" customFormat="true" ht="12.75" hidden="false" customHeight="false" outlineLevel="0" collapsed="false">
      <c r="A62" s="14"/>
      <c r="B62" s="72" t="s">
        <v>65</v>
      </c>
      <c r="C62" s="67" t="n">
        <v>966</v>
      </c>
      <c r="D62" s="68" t="s">
        <v>94</v>
      </c>
      <c r="E62" s="44" t="n">
        <v>7039.3</v>
      </c>
      <c r="F62" s="49" t="n">
        <v>0</v>
      </c>
      <c r="G62" s="49" t="n">
        <v>0</v>
      </c>
    </row>
    <row r="63" s="46" customFormat="true" ht="12.75" hidden="false" customHeight="false" outlineLevel="0" collapsed="false">
      <c r="A63" s="14"/>
      <c r="B63" s="72" t="s">
        <v>67</v>
      </c>
      <c r="C63" s="48" t="n">
        <v>966</v>
      </c>
      <c r="D63" s="68" t="s">
        <v>95</v>
      </c>
      <c r="E63" s="44" t="n">
        <v>719.7</v>
      </c>
      <c r="F63" s="49" t="n">
        <v>520.2</v>
      </c>
      <c r="G63" s="49" t="n">
        <v>854</v>
      </c>
    </row>
    <row r="64" s="46" customFormat="true" ht="26.25" hidden="false" customHeight="true" outlineLevel="0" collapsed="false">
      <c r="A64" s="14"/>
      <c r="B64" s="80" t="s">
        <v>96</v>
      </c>
      <c r="C64" s="67" t="n">
        <v>966</v>
      </c>
      <c r="D64" s="81" t="s">
        <v>97</v>
      </c>
      <c r="E64" s="51" t="n">
        <v>977.36</v>
      </c>
      <c r="F64" s="49" t="n">
        <v>33.715</v>
      </c>
      <c r="G64" s="49" t="n">
        <v>0</v>
      </c>
    </row>
    <row r="65" s="46" customFormat="true" ht="25.5" hidden="true" customHeight="false" outlineLevel="0" collapsed="false">
      <c r="A65" s="14"/>
      <c r="B65" s="72" t="s">
        <v>98</v>
      </c>
      <c r="C65" s="48" t="n">
        <v>966</v>
      </c>
      <c r="D65" s="81" t="s">
        <v>99</v>
      </c>
      <c r="E65" s="44" t="n">
        <v>0</v>
      </c>
      <c r="F65" s="49"/>
      <c r="G65" s="49"/>
    </row>
    <row r="66" s="46" customFormat="true" ht="38.25" hidden="true" customHeight="false" outlineLevel="0" collapsed="false">
      <c r="A66" s="82"/>
      <c r="B66" s="80" t="s">
        <v>100</v>
      </c>
      <c r="C66" s="48" t="n">
        <v>966</v>
      </c>
      <c r="D66" s="57" t="s">
        <v>101</v>
      </c>
      <c r="E66" s="44" t="n">
        <v>0</v>
      </c>
      <c r="F66" s="49"/>
      <c r="G66" s="49"/>
    </row>
    <row r="67" s="46" customFormat="true" ht="25.5" hidden="false" customHeight="false" outlineLevel="0" collapsed="false">
      <c r="A67" s="14"/>
      <c r="B67" s="80" t="s">
        <v>102</v>
      </c>
      <c r="C67" s="48" t="n">
        <v>966</v>
      </c>
      <c r="D67" s="57" t="s">
        <v>103</v>
      </c>
      <c r="E67" s="44" t="n">
        <v>264.758</v>
      </c>
      <c r="F67" s="49" t="n">
        <v>0</v>
      </c>
      <c r="G67" s="49" t="n">
        <v>0</v>
      </c>
    </row>
    <row r="68" s="46" customFormat="true" ht="28.5" hidden="false" customHeight="true" outlineLevel="0" collapsed="false">
      <c r="A68" s="14"/>
      <c r="B68" s="59" t="s">
        <v>104</v>
      </c>
      <c r="C68" s="67" t="n">
        <v>966</v>
      </c>
      <c r="D68" s="68" t="s">
        <v>105</v>
      </c>
      <c r="E68" s="52" t="n">
        <v>7818.3</v>
      </c>
      <c r="F68" s="52" t="n">
        <v>7854</v>
      </c>
      <c r="G68" s="52" t="n">
        <v>7854</v>
      </c>
    </row>
    <row r="69" s="46" customFormat="true" ht="41.25" hidden="false" customHeight="true" outlineLevel="0" collapsed="false">
      <c r="A69" s="14"/>
      <c r="B69" s="80" t="s">
        <v>106</v>
      </c>
      <c r="C69" s="48" t="n">
        <v>966</v>
      </c>
      <c r="D69" s="57" t="s">
        <v>107</v>
      </c>
      <c r="E69" s="52" t="n">
        <v>24942.4</v>
      </c>
      <c r="F69" s="52" t="n">
        <v>24942.4</v>
      </c>
      <c r="G69" s="52" t="n">
        <v>24942.4</v>
      </c>
    </row>
    <row r="70" s="46" customFormat="true" ht="29.25" hidden="false" customHeight="true" outlineLevel="0" collapsed="false">
      <c r="A70" s="14"/>
      <c r="B70" s="80" t="s">
        <v>108</v>
      </c>
      <c r="C70" s="48" t="n">
        <v>966</v>
      </c>
      <c r="D70" s="73" t="s">
        <v>109</v>
      </c>
      <c r="E70" s="44" t="n">
        <v>753.86</v>
      </c>
      <c r="F70" s="52"/>
      <c r="G70" s="52"/>
    </row>
    <row r="71" s="46" customFormat="true" ht="26.25" hidden="false" customHeight="true" outlineLevel="0" collapsed="false">
      <c r="A71" s="14"/>
      <c r="B71" s="80" t="s">
        <v>110</v>
      </c>
      <c r="C71" s="48" t="n">
        <v>966</v>
      </c>
      <c r="D71" s="73" t="s">
        <v>109</v>
      </c>
      <c r="E71" s="83" t="n">
        <v>41469.881</v>
      </c>
      <c r="F71" s="52"/>
      <c r="G71" s="52"/>
    </row>
    <row r="72" s="46" customFormat="true" ht="23.25" hidden="false" customHeight="true" outlineLevel="0" collapsed="false">
      <c r="A72" s="14"/>
      <c r="B72" s="61" t="s">
        <v>76</v>
      </c>
      <c r="C72" s="74" t="n">
        <v>966</v>
      </c>
      <c r="D72" s="73" t="s">
        <v>111</v>
      </c>
      <c r="E72" s="51" t="n">
        <f aca="false">E73+E74</f>
        <v>14783.878</v>
      </c>
      <c r="F72" s="52"/>
      <c r="G72" s="52"/>
    </row>
    <row r="73" s="46" customFormat="true" ht="26.25" hidden="false" customHeight="true" outlineLevel="0" collapsed="false">
      <c r="A73" s="14"/>
      <c r="B73" s="76" t="s">
        <v>112</v>
      </c>
      <c r="C73" s="74" t="n">
        <v>966</v>
      </c>
      <c r="D73" s="73" t="s">
        <v>113</v>
      </c>
      <c r="E73" s="51" t="n">
        <v>1850</v>
      </c>
      <c r="F73" s="52"/>
      <c r="G73" s="52"/>
    </row>
    <row r="74" s="46" customFormat="true" ht="37.5" hidden="false" customHeight="true" outlineLevel="0" collapsed="false">
      <c r="A74" s="14"/>
      <c r="B74" s="76" t="s">
        <v>114</v>
      </c>
      <c r="C74" s="74" t="n">
        <v>966</v>
      </c>
      <c r="D74" s="73" t="s">
        <v>113</v>
      </c>
      <c r="E74" s="51" t="n">
        <v>12933.878</v>
      </c>
      <c r="F74" s="52"/>
      <c r="G74" s="52"/>
    </row>
    <row r="75" s="46" customFormat="true" ht="18" hidden="false" customHeight="true" outlineLevel="0" collapsed="false">
      <c r="A75" s="14"/>
      <c r="B75" s="84" t="s">
        <v>115</v>
      </c>
      <c r="C75" s="74" t="n">
        <v>966</v>
      </c>
      <c r="D75" s="73" t="s">
        <v>116</v>
      </c>
      <c r="E75" s="51" t="n">
        <f aca="false">E76+E77+E78+E79</f>
        <v>236269.346</v>
      </c>
      <c r="F75" s="52"/>
      <c r="G75" s="52"/>
    </row>
    <row r="76" s="46" customFormat="true" ht="25.5" hidden="false" customHeight="true" outlineLevel="0" collapsed="false">
      <c r="A76" s="14"/>
      <c r="B76" s="76" t="s">
        <v>117</v>
      </c>
      <c r="C76" s="74" t="n">
        <v>966</v>
      </c>
      <c r="D76" s="73" t="s">
        <v>118</v>
      </c>
      <c r="E76" s="44" t="n">
        <v>708.6</v>
      </c>
      <c r="F76" s="52"/>
      <c r="G76" s="52"/>
    </row>
    <row r="77" s="46" customFormat="true" ht="51" hidden="false" customHeight="true" outlineLevel="0" collapsed="false">
      <c r="A77" s="14"/>
      <c r="B77" s="76" t="s">
        <v>119</v>
      </c>
      <c r="C77" s="74" t="n">
        <v>966</v>
      </c>
      <c r="D77" s="73" t="s">
        <v>118</v>
      </c>
      <c r="E77" s="51" t="n">
        <v>159640.6</v>
      </c>
      <c r="F77" s="52"/>
      <c r="G77" s="52"/>
    </row>
    <row r="78" s="46" customFormat="true" ht="39.75" hidden="false" customHeight="true" outlineLevel="0" collapsed="false">
      <c r="A78" s="14"/>
      <c r="B78" s="76" t="s">
        <v>120</v>
      </c>
      <c r="C78" s="74" t="n">
        <v>966</v>
      </c>
      <c r="D78" s="73" t="s">
        <v>121</v>
      </c>
      <c r="E78" s="44" t="n">
        <v>607.361</v>
      </c>
      <c r="F78" s="49" t="n">
        <v>7315.8</v>
      </c>
      <c r="G78" s="49" t="n">
        <v>11446.4</v>
      </c>
    </row>
    <row r="79" s="46" customFormat="true" ht="52.5" hidden="false" customHeight="true" outlineLevel="0" collapsed="false">
      <c r="A79" s="14"/>
      <c r="B79" s="76" t="s">
        <v>122</v>
      </c>
      <c r="C79" s="74" t="n">
        <v>966</v>
      </c>
      <c r="D79" s="73" t="s">
        <v>121</v>
      </c>
      <c r="E79" s="51" t="n">
        <v>75312.785</v>
      </c>
      <c r="F79" s="49" t="n">
        <v>15759.2</v>
      </c>
      <c r="G79" s="49" t="n">
        <v>12060.4</v>
      </c>
    </row>
    <row r="80" s="46" customFormat="true" ht="12.75" hidden="false" customHeight="false" outlineLevel="0" collapsed="false">
      <c r="A80" s="14"/>
      <c r="B80" s="84" t="s">
        <v>123</v>
      </c>
      <c r="C80" s="74" t="n">
        <v>966</v>
      </c>
      <c r="D80" s="73" t="s">
        <v>124</v>
      </c>
      <c r="E80" s="44" t="n">
        <f aca="false">E81+E82</f>
        <v>4519.035</v>
      </c>
      <c r="F80" s="49"/>
      <c r="G80" s="49"/>
    </row>
    <row r="81" s="46" customFormat="true" ht="38.25" hidden="false" customHeight="false" outlineLevel="0" collapsed="false">
      <c r="A81" s="14"/>
      <c r="B81" s="76" t="s">
        <v>125</v>
      </c>
      <c r="C81" s="74" t="n">
        <v>966</v>
      </c>
      <c r="D81" s="73" t="s">
        <v>126</v>
      </c>
      <c r="E81" s="44" t="n">
        <v>486.182</v>
      </c>
      <c r="F81" s="49"/>
      <c r="G81" s="49"/>
    </row>
    <row r="82" s="46" customFormat="true" ht="38.25" hidden="false" customHeight="false" outlineLevel="0" collapsed="false">
      <c r="A82" s="14"/>
      <c r="B82" s="76" t="s">
        <v>127</v>
      </c>
      <c r="C82" s="74" t="n">
        <v>966</v>
      </c>
      <c r="D82" s="73" t="s">
        <v>126</v>
      </c>
      <c r="E82" s="44" t="n">
        <v>4032.853</v>
      </c>
      <c r="F82" s="49"/>
      <c r="G82" s="49"/>
    </row>
    <row r="83" s="46" customFormat="true" ht="12.75" hidden="false" customHeight="false" outlineLevel="0" collapsed="false">
      <c r="A83" s="14"/>
      <c r="B83" s="66" t="s">
        <v>128</v>
      </c>
      <c r="C83" s="67" t="n">
        <v>966</v>
      </c>
      <c r="D83" s="57" t="s">
        <v>129</v>
      </c>
      <c r="E83" s="44" t="n">
        <f aca="false">E84+E85</f>
        <v>1329.282</v>
      </c>
      <c r="F83" s="49" t="n">
        <v>0</v>
      </c>
      <c r="G83" s="49" t="n">
        <v>0</v>
      </c>
    </row>
    <row r="84" s="46" customFormat="true" ht="25.5" hidden="false" customHeight="false" outlineLevel="0" collapsed="false">
      <c r="A84" s="14"/>
      <c r="B84" s="80" t="s">
        <v>130</v>
      </c>
      <c r="C84" s="48" t="n">
        <v>966</v>
      </c>
      <c r="D84" s="57" t="s">
        <v>131</v>
      </c>
      <c r="E84" s="44" t="n">
        <v>1329.282</v>
      </c>
      <c r="F84" s="49" t="n">
        <v>0</v>
      </c>
      <c r="G84" s="49" t="n">
        <v>0</v>
      </c>
    </row>
    <row r="85" s="46" customFormat="true" ht="24.75" hidden="true" customHeight="true" outlineLevel="0" collapsed="false">
      <c r="A85" s="14"/>
      <c r="B85" s="80" t="s">
        <v>132</v>
      </c>
      <c r="C85" s="48" t="n">
        <v>966</v>
      </c>
      <c r="D85" s="57" t="s">
        <v>133</v>
      </c>
      <c r="E85" s="44" t="n">
        <v>0</v>
      </c>
      <c r="F85" s="49" t="n">
        <v>0</v>
      </c>
      <c r="G85" s="49" t="n">
        <v>0</v>
      </c>
    </row>
    <row r="86" s="46" customFormat="true" ht="12.75" hidden="true" customHeight="false" outlineLevel="0" collapsed="false">
      <c r="A86" s="14"/>
      <c r="B86" s="80"/>
      <c r="C86" s="48"/>
      <c r="D86" s="57"/>
      <c r="E86" s="44"/>
      <c r="F86" s="49"/>
      <c r="G86" s="49"/>
    </row>
    <row r="87" s="87" customFormat="true" ht="25.5" hidden="false" customHeight="false" outlineLevel="0" collapsed="false">
      <c r="A87" s="36"/>
      <c r="B87" s="85" t="s">
        <v>134</v>
      </c>
      <c r="C87" s="65" t="n">
        <v>966</v>
      </c>
      <c r="D87" s="86" t="s">
        <v>135</v>
      </c>
      <c r="E87" s="60" t="n">
        <f aca="false">E88+E95+E98</f>
        <v>31696.968</v>
      </c>
      <c r="F87" s="60" t="n">
        <f aca="false">F88+F95+F98</f>
        <v>31923.868</v>
      </c>
      <c r="G87" s="60" t="n">
        <f aca="false">G88+G95+G98</f>
        <v>32123.868</v>
      </c>
    </row>
    <row r="88" s="46" customFormat="true" ht="26.25" hidden="false" customHeight="true" outlineLevel="0" collapsed="false">
      <c r="A88" s="40"/>
      <c r="B88" s="66" t="s">
        <v>136</v>
      </c>
      <c r="C88" s="67" t="n">
        <v>966</v>
      </c>
      <c r="D88" s="68" t="s">
        <v>137</v>
      </c>
      <c r="E88" s="44" t="n">
        <f aca="false">E89+E90+E91+E92+E93+E94</f>
        <v>28349.98</v>
      </c>
      <c r="F88" s="44" t="n">
        <f aca="false">F89+F90+F91+F92+F93+F94</f>
        <v>28576.88</v>
      </c>
      <c r="G88" s="44" t="n">
        <f aca="false">G89+G90+G91+G92+G93+G94</f>
        <v>28776.88</v>
      </c>
    </row>
    <row r="89" s="46" customFormat="true" ht="27" hidden="true" customHeight="true" outlineLevel="0" collapsed="false">
      <c r="A89" s="40"/>
      <c r="B89" s="70" t="s">
        <v>63</v>
      </c>
      <c r="C89" s="67" t="n">
        <v>966</v>
      </c>
      <c r="D89" s="68" t="s">
        <v>138</v>
      </c>
      <c r="E89" s="44" t="n">
        <v>0</v>
      </c>
      <c r="F89" s="45" t="n">
        <v>0</v>
      </c>
      <c r="G89" s="45" t="n">
        <v>0</v>
      </c>
    </row>
    <row r="90" s="46" customFormat="true" ht="25.5" hidden="false" customHeight="false" outlineLevel="0" collapsed="false">
      <c r="A90" s="14"/>
      <c r="B90" s="71" t="s">
        <v>85</v>
      </c>
      <c r="C90" s="67" t="n">
        <v>966</v>
      </c>
      <c r="D90" s="43" t="s">
        <v>139</v>
      </c>
      <c r="E90" s="44" t="n">
        <v>22721.918</v>
      </c>
      <c r="F90" s="49" t="n">
        <v>22964.818</v>
      </c>
      <c r="G90" s="49" t="n">
        <v>22964.818</v>
      </c>
    </row>
    <row r="91" s="46" customFormat="true" ht="12.75" hidden="true" customHeight="false" outlineLevel="0" collapsed="false">
      <c r="A91" s="14"/>
      <c r="B91" s="72" t="s">
        <v>65</v>
      </c>
      <c r="C91" s="67" t="n">
        <v>966</v>
      </c>
      <c r="D91" s="68" t="s">
        <v>140</v>
      </c>
      <c r="E91" s="44" t="n">
        <v>0</v>
      </c>
      <c r="F91" s="49" t="n">
        <v>0</v>
      </c>
      <c r="G91" s="49" t="n">
        <v>0</v>
      </c>
    </row>
    <row r="92" customFormat="false" ht="12" hidden="false" customHeight="true" outlineLevel="0" collapsed="false">
      <c r="A92" s="14"/>
      <c r="B92" s="72" t="s">
        <v>67</v>
      </c>
      <c r="C92" s="48" t="n">
        <v>966</v>
      </c>
      <c r="D92" s="68" t="s">
        <v>141</v>
      </c>
      <c r="E92" s="44" t="n">
        <v>16</v>
      </c>
      <c r="F92" s="49" t="n">
        <v>0</v>
      </c>
      <c r="G92" s="49" t="n">
        <v>200</v>
      </c>
    </row>
    <row r="93" s="46" customFormat="true" ht="25.5" hidden="false" customHeight="false" outlineLevel="0" collapsed="false">
      <c r="A93" s="14"/>
      <c r="B93" s="59" t="s">
        <v>142</v>
      </c>
      <c r="C93" s="88" t="s">
        <v>53</v>
      </c>
      <c r="D93" s="68" t="s">
        <v>143</v>
      </c>
      <c r="E93" s="44" t="n">
        <v>70</v>
      </c>
      <c r="F93" s="49" t="n">
        <v>70</v>
      </c>
      <c r="G93" s="49" t="n">
        <v>70</v>
      </c>
    </row>
    <row r="94" s="46" customFormat="true" ht="25.5" hidden="false" customHeight="false" outlineLevel="0" collapsed="false">
      <c r="A94" s="14"/>
      <c r="B94" s="80" t="s">
        <v>144</v>
      </c>
      <c r="C94" s="88" t="s">
        <v>53</v>
      </c>
      <c r="D94" s="68" t="s">
        <v>145</v>
      </c>
      <c r="E94" s="44" t="n">
        <v>5542.062</v>
      </c>
      <c r="F94" s="44" t="n">
        <v>5542.062</v>
      </c>
      <c r="G94" s="44" t="n">
        <v>5542.062</v>
      </c>
    </row>
    <row r="95" s="46" customFormat="true" ht="28.5" hidden="false" customHeight="true" outlineLevel="0" collapsed="false">
      <c r="A95" s="40"/>
      <c r="B95" s="66" t="s">
        <v>146</v>
      </c>
      <c r="C95" s="67" t="n">
        <v>966</v>
      </c>
      <c r="D95" s="68" t="s">
        <v>147</v>
      </c>
      <c r="E95" s="44" t="n">
        <f aca="false">E96+E97</f>
        <v>3346.988</v>
      </c>
      <c r="F95" s="58" t="n">
        <f aca="false">F96+F97</f>
        <v>3346.988</v>
      </c>
      <c r="G95" s="58" t="n">
        <f aca="false">G96+G97</f>
        <v>3346.988</v>
      </c>
    </row>
    <row r="96" s="46" customFormat="true" ht="25.5" hidden="false" customHeight="false" outlineLevel="0" collapsed="false">
      <c r="A96" s="14"/>
      <c r="B96" s="59" t="s">
        <v>148</v>
      </c>
      <c r="C96" s="88" t="s">
        <v>53</v>
      </c>
      <c r="D96" s="43" t="s">
        <v>149</v>
      </c>
      <c r="E96" s="44" t="n">
        <v>1468.64</v>
      </c>
      <c r="F96" s="44" t="n">
        <v>1468.64</v>
      </c>
      <c r="G96" s="44" t="n">
        <v>1468.64</v>
      </c>
    </row>
    <row r="97" s="46" customFormat="true" ht="24.75" hidden="false" customHeight="true" outlineLevel="0" collapsed="false">
      <c r="A97" s="14"/>
      <c r="B97" s="59" t="s">
        <v>150</v>
      </c>
      <c r="C97" s="88" t="s">
        <v>53</v>
      </c>
      <c r="D97" s="68" t="s">
        <v>151</v>
      </c>
      <c r="E97" s="44" t="n">
        <v>1878.348</v>
      </c>
      <c r="F97" s="44" t="n">
        <v>1878.348</v>
      </c>
      <c r="G97" s="44" t="n">
        <v>1878.348</v>
      </c>
    </row>
    <row r="98" s="46" customFormat="true" ht="1.5" hidden="true" customHeight="true" outlineLevel="0" collapsed="false">
      <c r="A98" s="14"/>
      <c r="B98" s="66" t="s">
        <v>123</v>
      </c>
      <c r="C98" s="88" t="s">
        <v>53</v>
      </c>
      <c r="D98" s="68" t="s">
        <v>152</v>
      </c>
      <c r="E98" s="44" t="n">
        <f aca="false">E99+E100</f>
        <v>0</v>
      </c>
      <c r="F98" s="45" t="n">
        <f aca="false">F99+F100</f>
        <v>0</v>
      </c>
      <c r="G98" s="45" t="n">
        <f aca="false">G99+G100</f>
        <v>0</v>
      </c>
    </row>
    <row r="99" s="46" customFormat="true" ht="39.75" hidden="true" customHeight="true" outlineLevel="0" collapsed="false">
      <c r="A99" s="14"/>
      <c r="B99" s="59" t="s">
        <v>153</v>
      </c>
      <c r="C99" s="88" t="s">
        <v>53</v>
      </c>
      <c r="D99" s="68" t="s">
        <v>154</v>
      </c>
      <c r="E99" s="44" t="n">
        <v>0</v>
      </c>
      <c r="F99" s="49" t="n">
        <v>0</v>
      </c>
      <c r="G99" s="49" t="n">
        <v>0</v>
      </c>
    </row>
    <row r="100" s="46" customFormat="true" ht="38.25" hidden="true" customHeight="false" outlineLevel="0" collapsed="false">
      <c r="A100" s="14"/>
      <c r="B100" s="59" t="s">
        <v>155</v>
      </c>
      <c r="C100" s="88" t="s">
        <v>53</v>
      </c>
      <c r="D100" s="68" t="s">
        <v>154</v>
      </c>
      <c r="E100" s="44" t="n">
        <v>0</v>
      </c>
      <c r="F100" s="49" t="n">
        <v>0</v>
      </c>
      <c r="G100" s="49" t="n">
        <v>0</v>
      </c>
    </row>
    <row r="101" customFormat="false" ht="38.25" hidden="false" customHeight="false" outlineLevel="0" collapsed="false">
      <c r="A101" s="14"/>
      <c r="B101" s="62" t="s">
        <v>156</v>
      </c>
      <c r="C101" s="53" t="n">
        <v>966</v>
      </c>
      <c r="D101" s="27" t="s">
        <v>157</v>
      </c>
      <c r="E101" s="60" t="n">
        <f aca="false">E102</f>
        <v>50</v>
      </c>
      <c r="F101" s="28" t="n">
        <f aca="false">F102</f>
        <v>50</v>
      </c>
      <c r="G101" s="28" t="n">
        <f aca="false">G102</f>
        <v>50</v>
      </c>
    </row>
    <row r="102" s="46" customFormat="true" ht="18" hidden="false" customHeight="true" outlineLevel="0" collapsed="false">
      <c r="A102" s="40"/>
      <c r="B102" s="41" t="s">
        <v>158</v>
      </c>
      <c r="C102" s="48" t="n">
        <v>966</v>
      </c>
      <c r="D102" s="57" t="s">
        <v>159</v>
      </c>
      <c r="E102" s="44" t="n">
        <f aca="false">E103</f>
        <v>50</v>
      </c>
      <c r="F102" s="45" t="n">
        <f aca="false">F103</f>
        <v>50</v>
      </c>
      <c r="G102" s="45" t="n">
        <f aca="false">G103</f>
        <v>50</v>
      </c>
    </row>
    <row r="103" s="46" customFormat="true" ht="25.5" hidden="false" customHeight="false" outlineLevel="0" collapsed="false">
      <c r="A103" s="14"/>
      <c r="B103" s="41" t="s">
        <v>160</v>
      </c>
      <c r="C103" s="48" t="n">
        <v>966</v>
      </c>
      <c r="D103" s="57" t="s">
        <v>161</v>
      </c>
      <c r="E103" s="44" t="n">
        <v>50</v>
      </c>
      <c r="F103" s="49" t="n">
        <v>50</v>
      </c>
      <c r="G103" s="49" t="n">
        <v>50</v>
      </c>
    </row>
    <row r="104" s="39" customFormat="true" ht="26.25" hidden="false" customHeight="false" outlineLevel="0" collapsed="false">
      <c r="A104" s="36"/>
      <c r="B104" s="85" t="s">
        <v>162</v>
      </c>
      <c r="C104" s="25" t="s">
        <v>53</v>
      </c>
      <c r="D104" s="38" t="s">
        <v>163</v>
      </c>
      <c r="E104" s="60" t="n">
        <f aca="false">E105+E108+E110</f>
        <v>39852.491</v>
      </c>
      <c r="F104" s="28" t="e">
        <f aca="false">F105+F110+#REF!</f>
        <v>#REF!</v>
      </c>
      <c r="G104" s="28" t="e">
        <f aca="false">G105+G110+#REF!</f>
        <v>#REF!</v>
      </c>
    </row>
    <row r="105" s="46" customFormat="true" ht="25.5" hidden="false" customHeight="true" outlineLevel="0" collapsed="false">
      <c r="A105" s="40"/>
      <c r="B105" s="41" t="s">
        <v>164</v>
      </c>
      <c r="C105" s="88" t="s">
        <v>53</v>
      </c>
      <c r="D105" s="68" t="s">
        <v>165</v>
      </c>
      <c r="E105" s="44" t="n">
        <f aca="false">E106+E107</f>
        <v>22987.9</v>
      </c>
      <c r="F105" s="45" t="n">
        <f aca="false">F106+F107</f>
        <v>22987.9</v>
      </c>
      <c r="G105" s="45" t="n">
        <f aca="false">G106+G107</f>
        <v>22987.9</v>
      </c>
    </row>
    <row r="106" s="46" customFormat="true" ht="25.5" hidden="false" customHeight="false" outlineLevel="0" collapsed="false">
      <c r="A106" s="14"/>
      <c r="B106" s="59" t="s">
        <v>166</v>
      </c>
      <c r="C106" s="88" t="s">
        <v>53</v>
      </c>
      <c r="D106" s="68" t="s">
        <v>167</v>
      </c>
      <c r="E106" s="45" t="n">
        <v>2285.2</v>
      </c>
      <c r="F106" s="45" t="n">
        <v>2285.2</v>
      </c>
      <c r="G106" s="45" t="n">
        <v>2285.2</v>
      </c>
    </row>
    <row r="107" s="46" customFormat="true" ht="25.5" hidden="false" customHeight="false" outlineLevel="0" collapsed="false">
      <c r="A107" s="14"/>
      <c r="B107" s="71" t="s">
        <v>85</v>
      </c>
      <c r="C107" s="88" t="s">
        <v>53</v>
      </c>
      <c r="D107" s="68" t="s">
        <v>168</v>
      </c>
      <c r="E107" s="45" t="n">
        <f aca="false">20190.7+512</f>
        <v>20702.7</v>
      </c>
      <c r="F107" s="45" t="n">
        <f aca="false">20190.7+512</f>
        <v>20702.7</v>
      </c>
      <c r="G107" s="45" t="n">
        <f aca="false">20190.7+512</f>
        <v>20702.7</v>
      </c>
    </row>
    <row r="108" s="46" customFormat="true" ht="25.5" hidden="false" customHeight="false" outlineLevel="0" collapsed="false">
      <c r="A108" s="14"/>
      <c r="B108" s="59" t="s">
        <v>169</v>
      </c>
      <c r="C108" s="88" t="s">
        <v>53</v>
      </c>
      <c r="D108" s="68" t="s">
        <v>170</v>
      </c>
      <c r="E108" s="44" t="n">
        <f aca="false">E109</f>
        <v>12704.591</v>
      </c>
      <c r="F108" s="45"/>
      <c r="G108" s="45"/>
    </row>
    <row r="109" s="46" customFormat="true" ht="54" hidden="false" customHeight="true" outlineLevel="0" collapsed="false">
      <c r="A109" s="14"/>
      <c r="B109" s="80" t="s">
        <v>171</v>
      </c>
      <c r="C109" s="67" t="n">
        <v>966</v>
      </c>
      <c r="D109" s="43" t="s">
        <v>172</v>
      </c>
      <c r="E109" s="44" t="n">
        <v>12704.591</v>
      </c>
      <c r="F109" s="45"/>
      <c r="G109" s="45"/>
    </row>
    <row r="110" s="46" customFormat="true" ht="18.75" hidden="false" customHeight="true" outlineLevel="0" collapsed="false">
      <c r="A110" s="14"/>
      <c r="B110" s="70" t="s">
        <v>115</v>
      </c>
      <c r="C110" s="89" t="s">
        <v>53</v>
      </c>
      <c r="D110" s="75" t="s">
        <v>173</v>
      </c>
      <c r="E110" s="44" t="n">
        <f aca="false">E111</f>
        <v>4160</v>
      </c>
      <c r="F110" s="45" t="n">
        <f aca="false">F111</f>
        <v>4160</v>
      </c>
      <c r="G110" s="45" t="n">
        <f aca="false">G111</f>
        <v>4160</v>
      </c>
    </row>
    <row r="111" s="46" customFormat="true" ht="40.5" hidden="false" customHeight="true" outlineLevel="0" collapsed="false">
      <c r="A111" s="14"/>
      <c r="B111" s="70" t="s">
        <v>174</v>
      </c>
      <c r="C111" s="89" t="s">
        <v>53</v>
      </c>
      <c r="D111" s="75" t="s">
        <v>175</v>
      </c>
      <c r="E111" s="44" t="n">
        <v>4160</v>
      </c>
      <c r="F111" s="44" t="n">
        <v>4160</v>
      </c>
      <c r="G111" s="44" t="n">
        <v>4160</v>
      </c>
    </row>
    <row r="112" s="91" customFormat="true" ht="38.25" hidden="false" customHeight="false" outlineLevel="0" collapsed="false">
      <c r="A112" s="25" t="s">
        <v>176</v>
      </c>
      <c r="B112" s="90" t="s">
        <v>177</v>
      </c>
      <c r="C112" s="27" t="s">
        <v>22</v>
      </c>
      <c r="D112" s="27" t="s">
        <v>178</v>
      </c>
      <c r="E112" s="60" t="n">
        <f aca="false">E114+E123+E128+E135+E138+E157</f>
        <v>191547.754</v>
      </c>
      <c r="F112" s="28" t="e">
        <f aca="false">F114+F123+F128+F135+F138+F157</f>
        <v>#REF!</v>
      </c>
      <c r="G112" s="28" t="e">
        <f aca="false">G114+G123+G128+G135+G138+G157</f>
        <v>#REF!</v>
      </c>
    </row>
    <row r="113" s="87" customFormat="true" ht="25.5" hidden="false" customHeight="false" outlineLevel="0" collapsed="false">
      <c r="A113" s="36"/>
      <c r="B113" s="92" t="s">
        <v>179</v>
      </c>
      <c r="C113" s="93" t="s">
        <v>180</v>
      </c>
      <c r="D113" s="27" t="s">
        <v>178</v>
      </c>
      <c r="E113" s="60" t="n">
        <f aca="false">E112</f>
        <v>191547.754</v>
      </c>
      <c r="F113" s="64" t="e">
        <f aca="false">F112</f>
        <v>#REF!</v>
      </c>
      <c r="G113" s="64" t="e">
        <f aca="false">G112</f>
        <v>#REF!</v>
      </c>
    </row>
    <row r="114" s="39" customFormat="true" ht="26.25" hidden="false" customHeight="false" outlineLevel="0" collapsed="false">
      <c r="A114" s="36"/>
      <c r="B114" s="37" t="s">
        <v>181</v>
      </c>
      <c r="C114" s="65" t="n">
        <v>969</v>
      </c>
      <c r="D114" s="38" t="s">
        <v>182</v>
      </c>
      <c r="E114" s="60" t="n">
        <f aca="false">E115+E118</f>
        <v>19844.73</v>
      </c>
      <c r="F114" s="64" t="n">
        <f aca="false">F115</f>
        <v>19923</v>
      </c>
      <c r="G114" s="64" t="n">
        <f aca="false">G115</f>
        <v>22066</v>
      </c>
    </row>
    <row r="115" s="46" customFormat="true" ht="25.5" hidden="false" customHeight="false" outlineLevel="0" collapsed="false">
      <c r="A115" s="40"/>
      <c r="B115" s="66" t="s">
        <v>183</v>
      </c>
      <c r="C115" s="67" t="n">
        <v>969</v>
      </c>
      <c r="D115" s="43" t="s">
        <v>184</v>
      </c>
      <c r="E115" s="44" t="n">
        <f aca="false">SUM(E116:E117)</f>
        <v>19844.73</v>
      </c>
      <c r="F115" s="58" t="n">
        <f aca="false">SUM(F116:F117)</f>
        <v>19923</v>
      </c>
      <c r="G115" s="58" t="n">
        <f aca="false">SUM(G116:G117)</f>
        <v>22066</v>
      </c>
    </row>
    <row r="116" s="39" customFormat="true" ht="26.25" hidden="false" customHeight="false" outlineLevel="0" collapsed="false">
      <c r="A116" s="36"/>
      <c r="B116" s="71" t="s">
        <v>85</v>
      </c>
      <c r="C116" s="67" t="n">
        <v>969</v>
      </c>
      <c r="D116" s="43" t="s">
        <v>185</v>
      </c>
      <c r="E116" s="44" t="n">
        <v>19548.73</v>
      </c>
      <c r="F116" s="45" t="n">
        <v>19923</v>
      </c>
      <c r="G116" s="45" t="n">
        <v>22066</v>
      </c>
    </row>
    <row r="117" s="39" customFormat="true" ht="13.5" hidden="false" customHeight="false" outlineLevel="0" collapsed="false">
      <c r="A117" s="36"/>
      <c r="B117" s="71" t="s">
        <v>65</v>
      </c>
      <c r="C117" s="67" t="n">
        <v>969</v>
      </c>
      <c r="D117" s="43" t="s">
        <v>186</v>
      </c>
      <c r="E117" s="44" t="n">
        <v>296</v>
      </c>
      <c r="F117" s="45"/>
      <c r="G117" s="45"/>
    </row>
    <row r="118" s="39" customFormat="true" ht="26.25" hidden="true" customHeight="false" outlineLevel="0" collapsed="false">
      <c r="A118" s="94"/>
      <c r="B118" s="69" t="s">
        <v>187</v>
      </c>
      <c r="C118" s="48" t="n">
        <v>969</v>
      </c>
      <c r="D118" s="57" t="s">
        <v>188</v>
      </c>
      <c r="E118" s="45" t="n">
        <f aca="false">E119+E120+E121+E122</f>
        <v>0</v>
      </c>
      <c r="F118" s="49"/>
      <c r="G118" s="49"/>
    </row>
    <row r="119" s="39" customFormat="true" ht="26.25" hidden="true" customHeight="false" outlineLevel="0" collapsed="false">
      <c r="A119" s="36"/>
      <c r="B119" s="59" t="s">
        <v>189</v>
      </c>
      <c r="C119" s="67" t="n">
        <v>969</v>
      </c>
      <c r="D119" s="43" t="s">
        <v>190</v>
      </c>
      <c r="E119" s="44" t="n"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1</v>
      </c>
      <c r="C120" s="67" t="n">
        <v>969</v>
      </c>
      <c r="D120" s="43" t="s">
        <v>190</v>
      </c>
      <c r="E120" s="44" t="n">
        <v>0</v>
      </c>
      <c r="F120" s="49"/>
      <c r="G120" s="49"/>
    </row>
    <row r="121" s="39" customFormat="true" ht="26.25" hidden="true" customHeight="false" outlineLevel="0" collapsed="false">
      <c r="A121" s="36"/>
      <c r="B121" s="59" t="s">
        <v>192</v>
      </c>
      <c r="C121" s="67" t="n">
        <v>969</v>
      </c>
      <c r="D121" s="43" t="s">
        <v>193</v>
      </c>
      <c r="E121" s="44" t="n">
        <v>0</v>
      </c>
      <c r="F121" s="49"/>
      <c r="G121" s="49"/>
    </row>
    <row r="122" s="39" customFormat="true" ht="13.5" hidden="true" customHeight="false" outlineLevel="0" collapsed="false">
      <c r="A122" s="36"/>
      <c r="B122" s="59" t="s">
        <v>194</v>
      </c>
      <c r="C122" s="67" t="n">
        <v>969</v>
      </c>
      <c r="D122" s="43" t="s">
        <v>193</v>
      </c>
      <c r="E122" s="44" t="n">
        <v>0</v>
      </c>
      <c r="F122" s="49"/>
      <c r="G122" s="49"/>
    </row>
    <row r="123" s="46" customFormat="true" ht="16.5" hidden="false" customHeight="true" outlineLevel="0" collapsed="false">
      <c r="A123" s="14"/>
      <c r="B123" s="37" t="s">
        <v>195</v>
      </c>
      <c r="C123" s="65" t="n">
        <v>969</v>
      </c>
      <c r="D123" s="38" t="s">
        <v>196</v>
      </c>
      <c r="E123" s="60" t="n">
        <f aca="false">E124+E126</f>
        <v>29200</v>
      </c>
      <c r="F123" s="60" t="n">
        <f aca="false">F124+F126</f>
        <v>36194.84</v>
      </c>
      <c r="G123" s="60" t="n">
        <f aca="false">G124+G126</f>
        <v>37242.84</v>
      </c>
    </row>
    <row r="124" s="46" customFormat="true" ht="25.5" hidden="false" customHeight="false" outlineLevel="0" collapsed="false">
      <c r="A124" s="40"/>
      <c r="B124" s="66" t="s">
        <v>197</v>
      </c>
      <c r="C124" s="67" t="n">
        <v>969</v>
      </c>
      <c r="D124" s="43" t="s">
        <v>198</v>
      </c>
      <c r="E124" s="44" t="n">
        <f aca="false">E125</f>
        <v>29200</v>
      </c>
      <c r="F124" s="44" t="n">
        <f aca="false">F125</f>
        <v>30500</v>
      </c>
      <c r="G124" s="44" t="n">
        <f aca="false">G125</f>
        <v>31548</v>
      </c>
    </row>
    <row r="125" s="46" customFormat="true" ht="30.75" hidden="false" customHeight="true" outlineLevel="0" collapsed="false">
      <c r="A125" s="14"/>
      <c r="B125" s="71" t="s">
        <v>85</v>
      </c>
      <c r="C125" s="67" t="n">
        <v>969</v>
      </c>
      <c r="D125" s="43" t="s">
        <v>199</v>
      </c>
      <c r="E125" s="44" t="n">
        <v>29200</v>
      </c>
      <c r="F125" s="45" t="n">
        <v>30500</v>
      </c>
      <c r="G125" s="45" t="n">
        <v>31548</v>
      </c>
    </row>
    <row r="126" s="46" customFormat="true" ht="19.5" hidden="true" customHeight="true" outlineLevel="0" collapsed="false">
      <c r="A126" s="14"/>
      <c r="B126" s="84" t="s">
        <v>200</v>
      </c>
      <c r="C126" s="67" t="n">
        <v>969</v>
      </c>
      <c r="D126" s="73" t="s">
        <v>201</v>
      </c>
      <c r="E126" s="44" t="n">
        <f aca="false">E127</f>
        <v>0</v>
      </c>
      <c r="F126" s="44" t="n">
        <f aca="false">F127</f>
        <v>5694.84</v>
      </c>
      <c r="G126" s="44" t="n">
        <f aca="false">G127</f>
        <v>5694.84</v>
      </c>
    </row>
    <row r="127" s="46" customFormat="true" ht="39" hidden="true" customHeight="true" outlineLevel="0" collapsed="false">
      <c r="A127" s="14"/>
      <c r="B127" s="71" t="s">
        <v>202</v>
      </c>
      <c r="C127" s="67" t="n">
        <v>969</v>
      </c>
      <c r="D127" s="73" t="s">
        <v>203</v>
      </c>
      <c r="E127" s="44" t="n">
        <v>0</v>
      </c>
      <c r="F127" s="49" t="n">
        <v>5694.84</v>
      </c>
      <c r="G127" s="49" t="n">
        <v>5694.84</v>
      </c>
    </row>
    <row r="128" s="39" customFormat="true" ht="28.5" hidden="false" customHeight="true" outlineLevel="0" collapsed="false">
      <c r="A128" s="36"/>
      <c r="B128" s="37" t="s">
        <v>204</v>
      </c>
      <c r="C128" s="65" t="n">
        <v>969</v>
      </c>
      <c r="D128" s="38" t="s">
        <v>205</v>
      </c>
      <c r="E128" s="60" t="n">
        <f aca="false">E129</f>
        <v>4500</v>
      </c>
      <c r="F128" s="28" t="n">
        <f aca="false">F129</f>
        <v>5403.205</v>
      </c>
      <c r="G128" s="28" t="n">
        <f aca="false">G129</f>
        <v>5593.205</v>
      </c>
    </row>
    <row r="129" s="46" customFormat="true" ht="25.5" hidden="false" customHeight="false" outlineLevel="0" collapsed="false">
      <c r="A129" s="40"/>
      <c r="B129" s="66" t="s">
        <v>183</v>
      </c>
      <c r="C129" s="67" t="n">
        <v>969</v>
      </c>
      <c r="D129" s="43" t="s">
        <v>206</v>
      </c>
      <c r="E129" s="44" t="n">
        <f aca="false">E130+E131+E132+E133+E134</f>
        <v>4500</v>
      </c>
      <c r="F129" s="45" t="n">
        <f aca="false">F130+F131+F132+F133+F134</f>
        <v>5403.205</v>
      </c>
      <c r="G129" s="45" t="n">
        <f aca="false">G130+G131+G132+G133+G134</f>
        <v>5593.205</v>
      </c>
    </row>
    <row r="130" s="39" customFormat="true" ht="24.75" hidden="false" customHeight="true" outlineLevel="0" collapsed="false">
      <c r="A130" s="36"/>
      <c r="B130" s="71" t="s">
        <v>85</v>
      </c>
      <c r="C130" s="67" t="n">
        <v>969</v>
      </c>
      <c r="D130" s="43" t="s">
        <v>207</v>
      </c>
      <c r="E130" s="44" t="n">
        <v>4500</v>
      </c>
      <c r="F130" s="58" t="n">
        <v>5230</v>
      </c>
      <c r="G130" s="58" t="n">
        <v>5420</v>
      </c>
    </row>
    <row r="131" s="46" customFormat="true" ht="17.25" hidden="true" customHeight="true" outlineLevel="0" collapsed="false">
      <c r="A131" s="14"/>
      <c r="B131" s="47" t="s">
        <v>65</v>
      </c>
      <c r="C131" s="67" t="n">
        <v>969</v>
      </c>
      <c r="D131" s="43" t="s">
        <v>208</v>
      </c>
      <c r="E131" s="51" t="n">
        <v>0</v>
      </c>
      <c r="F131" s="49" t="n">
        <v>0</v>
      </c>
      <c r="G131" s="49" t="n">
        <v>0</v>
      </c>
    </row>
    <row r="132" s="46" customFormat="true" ht="25.5" hidden="true" customHeight="false" outlineLevel="0" collapsed="false">
      <c r="A132" s="14"/>
      <c r="B132" s="47" t="s">
        <v>209</v>
      </c>
      <c r="C132" s="67" t="n">
        <v>969</v>
      </c>
      <c r="D132" s="43" t="s">
        <v>210</v>
      </c>
      <c r="E132" s="51" t="n">
        <v>0</v>
      </c>
      <c r="F132" s="49" t="n">
        <v>5.2</v>
      </c>
      <c r="G132" s="49" t="n">
        <v>5.2</v>
      </c>
    </row>
    <row r="133" s="46" customFormat="true" ht="23.25" hidden="true" customHeight="true" outlineLevel="0" collapsed="false">
      <c r="A133" s="14"/>
      <c r="B133" s="59" t="s">
        <v>211</v>
      </c>
      <c r="C133" s="48" t="n">
        <v>969</v>
      </c>
      <c r="D133" s="57" t="s">
        <v>212</v>
      </c>
      <c r="E133" s="44" t="n">
        <v>0</v>
      </c>
      <c r="F133" s="49" t="n">
        <v>168.005</v>
      </c>
      <c r="G133" s="49" t="n">
        <v>168.005</v>
      </c>
    </row>
    <row r="134" s="46" customFormat="true" ht="51" hidden="true" customHeight="false" outlineLevel="0" collapsed="false">
      <c r="A134" s="14"/>
      <c r="B134" s="80" t="s">
        <v>213</v>
      </c>
      <c r="C134" s="48" t="n">
        <v>969</v>
      </c>
      <c r="D134" s="57" t="s">
        <v>214</v>
      </c>
      <c r="E134" s="44" t="n">
        <v>0</v>
      </c>
      <c r="F134" s="49" t="n">
        <v>0</v>
      </c>
      <c r="G134" s="49" t="n">
        <v>0</v>
      </c>
    </row>
    <row r="135" s="39" customFormat="true" ht="26.25" hidden="false" customHeight="true" outlineLevel="0" collapsed="false">
      <c r="A135" s="36"/>
      <c r="B135" s="37" t="s">
        <v>215</v>
      </c>
      <c r="C135" s="53" t="n">
        <v>969</v>
      </c>
      <c r="D135" s="38" t="s">
        <v>216</v>
      </c>
      <c r="E135" s="60" t="n">
        <f aca="false">E136</f>
        <v>100</v>
      </c>
      <c r="F135" s="28" t="n">
        <f aca="false">F136</f>
        <v>100</v>
      </c>
      <c r="G135" s="28" t="n">
        <f aca="false">G136</f>
        <v>100</v>
      </c>
    </row>
    <row r="136" s="46" customFormat="true" ht="25.5" hidden="false" customHeight="false" outlineLevel="0" collapsed="false">
      <c r="A136" s="40"/>
      <c r="B136" s="66" t="s">
        <v>217</v>
      </c>
      <c r="C136" s="48" t="n">
        <v>969</v>
      </c>
      <c r="D136" s="43" t="s">
        <v>218</v>
      </c>
      <c r="E136" s="44" t="n">
        <f aca="false">E137</f>
        <v>100</v>
      </c>
      <c r="F136" s="45" t="n">
        <f aca="false">F137</f>
        <v>100</v>
      </c>
      <c r="G136" s="45" t="n">
        <f aca="false">G137</f>
        <v>100</v>
      </c>
    </row>
    <row r="137" s="46" customFormat="true" ht="12.75" hidden="false" customHeight="false" outlineLevel="0" collapsed="false">
      <c r="A137" s="14"/>
      <c r="B137" s="47" t="s">
        <v>219</v>
      </c>
      <c r="C137" s="48" t="n">
        <v>969</v>
      </c>
      <c r="D137" s="43" t="s">
        <v>220</v>
      </c>
      <c r="E137" s="44" t="n">
        <v>100</v>
      </c>
      <c r="F137" s="49" t="n">
        <v>100</v>
      </c>
      <c r="G137" s="49" t="n">
        <v>100</v>
      </c>
    </row>
    <row r="138" s="39" customFormat="true" ht="26.25" hidden="false" customHeight="false" outlineLevel="0" collapsed="false">
      <c r="A138" s="36"/>
      <c r="B138" s="37" t="s">
        <v>221</v>
      </c>
      <c r="C138" s="65" t="n">
        <v>969</v>
      </c>
      <c r="D138" s="38" t="s">
        <v>222</v>
      </c>
      <c r="E138" s="60" t="n">
        <f aca="false">E139+E143+E147+E150+E152</f>
        <v>127859.024</v>
      </c>
      <c r="F138" s="60" t="e">
        <f aca="false">F139+F143+F152+#REF!</f>
        <v>#REF!</v>
      </c>
      <c r="G138" s="60" t="e">
        <f aca="false">G139+G143+G152+#REF!</f>
        <v>#REF!</v>
      </c>
    </row>
    <row r="139" s="46" customFormat="true" ht="25.5" hidden="false" customHeight="false" outlineLevel="0" collapsed="false">
      <c r="A139" s="40"/>
      <c r="B139" s="95" t="s">
        <v>223</v>
      </c>
      <c r="C139" s="67" t="n">
        <v>969</v>
      </c>
      <c r="D139" s="43" t="s">
        <v>224</v>
      </c>
      <c r="E139" s="44" t="n">
        <f aca="false">E140+E141+E142</f>
        <v>13339.932</v>
      </c>
      <c r="F139" s="58" t="n">
        <f aca="false">F140+F141</f>
        <v>17068</v>
      </c>
      <c r="G139" s="58" t="n">
        <f aca="false">G140+G141</f>
        <v>17976</v>
      </c>
    </row>
    <row r="140" s="46" customFormat="true" ht="25.5" hidden="false" customHeight="false" outlineLevel="0" collapsed="false">
      <c r="A140" s="14"/>
      <c r="B140" s="47" t="s">
        <v>225</v>
      </c>
      <c r="C140" s="67" t="n">
        <v>969</v>
      </c>
      <c r="D140" s="43" t="s">
        <v>226</v>
      </c>
      <c r="E140" s="44" t="n">
        <f aca="false">1020-0.068</f>
        <v>1019.932</v>
      </c>
      <c r="F140" s="49" t="n">
        <v>1020</v>
      </c>
      <c r="G140" s="49" t="n">
        <v>1020</v>
      </c>
    </row>
    <row r="141" s="46" customFormat="true" ht="25.5" hidden="false" customHeight="true" outlineLevel="0" collapsed="false">
      <c r="A141" s="14"/>
      <c r="B141" s="71" t="s">
        <v>85</v>
      </c>
      <c r="C141" s="48" t="n">
        <v>969</v>
      </c>
      <c r="D141" s="57" t="s">
        <v>227</v>
      </c>
      <c r="E141" s="44" t="n">
        <v>12320</v>
      </c>
      <c r="F141" s="45" t="n">
        <v>16048</v>
      </c>
      <c r="G141" s="45" t="n">
        <v>16956</v>
      </c>
    </row>
    <row r="142" s="46" customFormat="true" ht="25.5" hidden="true" customHeight="true" outlineLevel="0" collapsed="false">
      <c r="A142" s="14"/>
      <c r="B142" s="71" t="s">
        <v>228</v>
      </c>
      <c r="C142" s="48" t="n">
        <v>969</v>
      </c>
      <c r="D142" s="57" t="s">
        <v>229</v>
      </c>
      <c r="E142" s="51"/>
      <c r="F142" s="49" t="n">
        <v>0</v>
      </c>
      <c r="G142" s="49" t="n">
        <v>0</v>
      </c>
    </row>
    <row r="143" s="46" customFormat="true" ht="27" hidden="false" customHeight="true" outlineLevel="0" collapsed="false">
      <c r="A143" s="40"/>
      <c r="B143" s="95" t="s">
        <v>230</v>
      </c>
      <c r="C143" s="48" t="n">
        <v>969</v>
      </c>
      <c r="D143" s="43" t="s">
        <v>231</v>
      </c>
      <c r="E143" s="44" t="n">
        <f aca="false">E144+E145+E146</f>
        <v>18156.303</v>
      </c>
      <c r="F143" s="58" t="e">
        <f aca="false">F144+#REF!</f>
        <v>#REF!</v>
      </c>
      <c r="G143" s="58" t="e">
        <f aca="false">G144+#REF!</f>
        <v>#REF!</v>
      </c>
    </row>
    <row r="144" s="46" customFormat="true" ht="24.75" hidden="false" customHeight="true" outlineLevel="0" collapsed="false">
      <c r="A144" s="14"/>
      <c r="B144" s="47" t="s">
        <v>232</v>
      </c>
      <c r="C144" s="67" t="n">
        <v>969</v>
      </c>
      <c r="D144" s="43" t="s">
        <v>233</v>
      </c>
      <c r="E144" s="44" t="n">
        <v>15126</v>
      </c>
      <c r="F144" s="58" t="n">
        <v>13041</v>
      </c>
      <c r="G144" s="58" t="n">
        <v>13416</v>
      </c>
    </row>
    <row r="145" s="46" customFormat="true" ht="24.75" hidden="false" customHeight="true" outlineLevel="0" collapsed="false">
      <c r="A145" s="14"/>
      <c r="B145" s="47" t="s">
        <v>234</v>
      </c>
      <c r="C145" s="67" t="n">
        <v>969</v>
      </c>
      <c r="D145" s="43" t="s">
        <v>235</v>
      </c>
      <c r="E145" s="44" t="n">
        <v>30.303</v>
      </c>
      <c r="F145" s="58"/>
      <c r="G145" s="58"/>
    </row>
    <row r="146" s="46" customFormat="true" ht="24.75" hidden="false" customHeight="true" outlineLevel="0" collapsed="false">
      <c r="A146" s="14"/>
      <c r="B146" s="47" t="s">
        <v>236</v>
      </c>
      <c r="C146" s="67" t="n">
        <v>969</v>
      </c>
      <c r="D146" s="43" t="s">
        <v>237</v>
      </c>
      <c r="E146" s="44" t="n">
        <v>3000</v>
      </c>
      <c r="F146" s="58"/>
      <c r="G146" s="58"/>
    </row>
    <row r="147" s="46" customFormat="true" ht="21" hidden="false" customHeight="true" outlineLevel="0" collapsed="false">
      <c r="A147" s="14"/>
      <c r="B147" s="61" t="s">
        <v>76</v>
      </c>
      <c r="C147" s="74" t="n">
        <v>969</v>
      </c>
      <c r="D147" s="73" t="s">
        <v>238</v>
      </c>
      <c r="E147" s="44" t="n">
        <f aca="false">E148+E149</f>
        <v>92436.699</v>
      </c>
      <c r="F147" s="58"/>
      <c r="G147" s="58"/>
    </row>
    <row r="148" s="46" customFormat="true" ht="39" hidden="false" customHeight="true" outlineLevel="0" collapsed="false">
      <c r="A148" s="14"/>
      <c r="B148" s="76" t="s">
        <v>239</v>
      </c>
      <c r="C148" s="74" t="n">
        <v>969</v>
      </c>
      <c r="D148" s="73" t="s">
        <v>240</v>
      </c>
      <c r="E148" s="51" t="n">
        <f aca="false">1402.958+0.068</f>
        <v>1403.026</v>
      </c>
      <c r="F148" s="58"/>
      <c r="G148" s="58"/>
    </row>
    <row r="149" s="46" customFormat="true" ht="54.75" hidden="false" customHeight="true" outlineLevel="0" collapsed="false">
      <c r="A149" s="14"/>
      <c r="B149" s="76" t="s">
        <v>241</v>
      </c>
      <c r="C149" s="74" t="n">
        <v>969</v>
      </c>
      <c r="D149" s="73" t="s">
        <v>240</v>
      </c>
      <c r="E149" s="44" t="n">
        <v>91033.673</v>
      </c>
      <c r="F149" s="58"/>
      <c r="G149" s="58"/>
    </row>
    <row r="150" s="46" customFormat="true" ht="17.25" hidden="false" customHeight="true" outlineLevel="0" collapsed="false">
      <c r="A150" s="14"/>
      <c r="B150" s="61" t="s">
        <v>242</v>
      </c>
      <c r="C150" s="74" t="n">
        <v>969</v>
      </c>
      <c r="D150" s="73" t="s">
        <v>243</v>
      </c>
      <c r="E150" s="44" t="n">
        <f aca="false">E151</f>
        <v>2462.252</v>
      </c>
      <c r="F150" s="58"/>
      <c r="G150" s="58"/>
    </row>
    <row r="151" s="46" customFormat="true" ht="26.25" hidden="false" customHeight="true" outlineLevel="0" collapsed="false">
      <c r="A151" s="14"/>
      <c r="B151" s="61" t="s">
        <v>244</v>
      </c>
      <c r="C151" s="74" t="n">
        <v>969</v>
      </c>
      <c r="D151" s="73" t="s">
        <v>245</v>
      </c>
      <c r="E151" s="44" t="n">
        <v>2462.252</v>
      </c>
      <c r="F151" s="58"/>
      <c r="G151" s="58"/>
    </row>
    <row r="152" s="46" customFormat="true" ht="17.25" hidden="false" customHeight="true" outlineLevel="0" collapsed="false">
      <c r="A152" s="14"/>
      <c r="B152" s="66" t="s">
        <v>128</v>
      </c>
      <c r="C152" s="67" t="n">
        <v>969</v>
      </c>
      <c r="D152" s="43" t="s">
        <v>246</v>
      </c>
      <c r="E152" s="44" t="n">
        <f aca="false">E153+E154+E155+E156</f>
        <v>1463.838</v>
      </c>
      <c r="F152" s="44" t="e">
        <f aca="false">#REF!+F153+F154+F155+F156</f>
        <v>#REF!</v>
      </c>
      <c r="G152" s="44" t="e">
        <f aca="false">#REF!+G153+G154+G155+G156</f>
        <v>#REF!</v>
      </c>
    </row>
    <row r="153" s="46" customFormat="true" ht="24.75" hidden="false" customHeight="true" outlineLevel="0" collapsed="false">
      <c r="A153" s="14"/>
      <c r="B153" s="80" t="s">
        <v>247</v>
      </c>
      <c r="C153" s="48" t="n">
        <v>969</v>
      </c>
      <c r="D153" s="57" t="s">
        <v>248</v>
      </c>
      <c r="E153" s="51" t="n">
        <v>439.163</v>
      </c>
      <c r="F153" s="49" t="n">
        <v>294.692</v>
      </c>
      <c r="G153" s="49" t="n">
        <v>283.756</v>
      </c>
    </row>
    <row r="154" s="46" customFormat="true" ht="16.5" hidden="false" customHeight="true" outlineLevel="0" collapsed="false">
      <c r="A154" s="14"/>
      <c r="B154" s="80" t="s">
        <v>249</v>
      </c>
      <c r="C154" s="48" t="n">
        <v>969</v>
      </c>
      <c r="D154" s="57" t="s">
        <v>250</v>
      </c>
      <c r="E154" s="51" t="n">
        <v>14.475</v>
      </c>
      <c r="F154" s="51" t="n">
        <v>14.475</v>
      </c>
      <c r="G154" s="51" t="n">
        <v>14.475</v>
      </c>
    </row>
    <row r="155" s="46" customFormat="true" ht="27" hidden="false" customHeight="true" outlineLevel="0" collapsed="false">
      <c r="A155" s="14"/>
      <c r="B155" s="80" t="s">
        <v>251</v>
      </c>
      <c r="C155" s="48" t="n">
        <v>969</v>
      </c>
      <c r="D155" s="73" t="s">
        <v>252</v>
      </c>
      <c r="E155" s="51" t="n">
        <v>630.5</v>
      </c>
      <c r="F155" s="51"/>
      <c r="G155" s="51"/>
    </row>
    <row r="156" s="46" customFormat="true" ht="25.5" hidden="false" customHeight="true" outlineLevel="0" collapsed="false">
      <c r="A156" s="14"/>
      <c r="B156" s="80" t="s">
        <v>253</v>
      </c>
      <c r="C156" s="48" t="n">
        <v>969</v>
      </c>
      <c r="D156" s="73" t="s">
        <v>254</v>
      </c>
      <c r="E156" s="51" t="n">
        <v>379.7</v>
      </c>
      <c r="F156" s="51"/>
      <c r="G156" s="51"/>
    </row>
    <row r="157" s="39" customFormat="true" ht="39" hidden="false" customHeight="false" outlineLevel="0" collapsed="false">
      <c r="A157" s="36"/>
      <c r="B157" s="37" t="s">
        <v>255</v>
      </c>
      <c r="C157" s="65" t="n">
        <v>969</v>
      </c>
      <c r="D157" s="38" t="s">
        <v>256</v>
      </c>
      <c r="E157" s="60" t="n">
        <f aca="false">E158</f>
        <v>10044</v>
      </c>
      <c r="F157" s="64" t="n">
        <f aca="false">F158</f>
        <v>10184</v>
      </c>
      <c r="G157" s="64" t="n">
        <f aca="false">G158</f>
        <v>10250</v>
      </c>
    </row>
    <row r="158" s="46" customFormat="true" ht="38.25" hidden="false" customHeight="false" outlineLevel="0" collapsed="false">
      <c r="A158" s="40"/>
      <c r="B158" s="41" t="s">
        <v>257</v>
      </c>
      <c r="C158" s="67" t="n">
        <v>969</v>
      </c>
      <c r="D158" s="43" t="s">
        <v>258</v>
      </c>
      <c r="E158" s="44" t="n">
        <f aca="false">E159+E160</f>
        <v>10044</v>
      </c>
      <c r="F158" s="58" t="n">
        <f aca="false">F159+F160</f>
        <v>10184</v>
      </c>
      <c r="G158" s="58" t="n">
        <f aca="false">G159+G160</f>
        <v>10250</v>
      </c>
    </row>
    <row r="159" customFormat="false" ht="25.5" hidden="false" customHeight="false" outlineLevel="0" collapsed="false">
      <c r="A159" s="14"/>
      <c r="B159" s="59" t="s">
        <v>166</v>
      </c>
      <c r="C159" s="67" t="n">
        <v>969</v>
      </c>
      <c r="D159" s="68" t="s">
        <v>259</v>
      </c>
      <c r="E159" s="44" t="n">
        <v>3814</v>
      </c>
      <c r="F159" s="44" t="n">
        <v>3814</v>
      </c>
      <c r="G159" s="44" t="n">
        <v>3814</v>
      </c>
    </row>
    <row r="160" customFormat="false" ht="25.5" hidden="false" customHeight="false" outlineLevel="0" collapsed="false">
      <c r="A160" s="14"/>
      <c r="B160" s="71" t="s">
        <v>85</v>
      </c>
      <c r="C160" s="67" t="n">
        <v>969</v>
      </c>
      <c r="D160" s="43" t="s">
        <v>260</v>
      </c>
      <c r="E160" s="44" t="n">
        <v>6230</v>
      </c>
      <c r="F160" s="49" t="n">
        <v>6370</v>
      </c>
      <c r="G160" s="49" t="n">
        <v>6436</v>
      </c>
    </row>
    <row r="161" s="35" customFormat="true" ht="28.5" hidden="false" customHeight="true" outlineLevel="0" collapsed="false">
      <c r="A161" s="31" t="s">
        <v>261</v>
      </c>
      <c r="B161" s="96" t="s">
        <v>262</v>
      </c>
      <c r="C161" s="38" t="s">
        <v>22</v>
      </c>
      <c r="D161" s="97" t="s">
        <v>263</v>
      </c>
      <c r="E161" s="60" t="n">
        <f aca="false">E162+E167+E177+E194</f>
        <v>23423.21</v>
      </c>
      <c r="F161" s="60" t="n">
        <f aca="false">F162+F167+F177+F194</f>
        <v>21894.69</v>
      </c>
      <c r="G161" s="60" t="n">
        <f aca="false">G162+G167+G177+G194</f>
        <v>21867.27</v>
      </c>
    </row>
    <row r="162" s="46" customFormat="true" ht="38.25" hidden="true" customHeight="false" outlineLevel="0" collapsed="false">
      <c r="A162" s="14"/>
      <c r="B162" s="62" t="s">
        <v>264</v>
      </c>
      <c r="C162" s="38" t="s">
        <v>28</v>
      </c>
      <c r="D162" s="97" t="s">
        <v>265</v>
      </c>
      <c r="E162" s="60" t="n">
        <f aca="false">E164</f>
        <v>0</v>
      </c>
      <c r="F162" s="64" t="n">
        <f aca="false">F164</f>
        <v>0</v>
      </c>
      <c r="G162" s="64" t="n">
        <f aca="false">G164</f>
        <v>0</v>
      </c>
    </row>
    <row r="163" s="46" customFormat="true" ht="12.75" hidden="true" customHeight="false" outlineLevel="0" collapsed="false">
      <c r="A163" s="14"/>
      <c r="B163" s="92" t="s">
        <v>27</v>
      </c>
      <c r="C163" s="38" t="s">
        <v>28</v>
      </c>
      <c r="D163" s="97" t="s">
        <v>265</v>
      </c>
      <c r="E163" s="60" t="n">
        <f aca="false">E164</f>
        <v>0</v>
      </c>
      <c r="F163" s="64" t="n">
        <f aca="false">F164</f>
        <v>0</v>
      </c>
      <c r="G163" s="64" t="n">
        <f aca="false">G164</f>
        <v>0</v>
      </c>
    </row>
    <row r="164" s="46" customFormat="true" ht="38.25" hidden="true" customHeight="false" outlineLevel="0" collapsed="false">
      <c r="A164" s="40"/>
      <c r="B164" s="41" t="s">
        <v>266</v>
      </c>
      <c r="C164" s="43" t="s">
        <v>28</v>
      </c>
      <c r="D164" s="98" t="s">
        <v>267</v>
      </c>
      <c r="E164" s="44" t="n">
        <f aca="false">E165+E166</f>
        <v>0</v>
      </c>
      <c r="F164" s="58" t="n">
        <f aca="false">F165+F166</f>
        <v>0</v>
      </c>
      <c r="G164" s="58" t="n">
        <f aca="false">G165+G166</f>
        <v>0</v>
      </c>
    </row>
    <row r="165" s="46" customFormat="true" ht="12.75" hidden="true" customHeight="false" outlineLevel="0" collapsed="false">
      <c r="A165" s="14"/>
      <c r="B165" s="50" t="s">
        <v>268</v>
      </c>
      <c r="C165" s="43" t="s">
        <v>28</v>
      </c>
      <c r="D165" s="57" t="s">
        <v>269</v>
      </c>
      <c r="E165" s="44" t="n">
        <v>0</v>
      </c>
      <c r="F165" s="49" t="n">
        <v>0</v>
      </c>
      <c r="G165" s="49" t="n">
        <v>0</v>
      </c>
    </row>
    <row r="166" s="46" customFormat="true" ht="38.25" hidden="true" customHeight="false" outlineLevel="0" collapsed="false">
      <c r="A166" s="14"/>
      <c r="B166" s="69" t="s">
        <v>270</v>
      </c>
      <c r="C166" s="43" t="s">
        <v>28</v>
      </c>
      <c r="D166" s="57" t="s">
        <v>271</v>
      </c>
      <c r="E166" s="44" t="n">
        <v>0</v>
      </c>
      <c r="F166" s="49" t="n">
        <v>0</v>
      </c>
      <c r="G166" s="49" t="n">
        <v>0</v>
      </c>
    </row>
    <row r="167" s="39" customFormat="true" ht="51.75" hidden="false" customHeight="true" outlineLevel="0" collapsed="false">
      <c r="A167" s="36"/>
      <c r="B167" s="92" t="s">
        <v>272</v>
      </c>
      <c r="C167" s="33" t="s">
        <v>28</v>
      </c>
      <c r="D167" s="97" t="s">
        <v>273</v>
      </c>
      <c r="E167" s="60" t="n">
        <f aca="false">E168</f>
        <v>6637</v>
      </c>
      <c r="F167" s="60" t="n">
        <f aca="false">F168</f>
        <v>4854</v>
      </c>
      <c r="G167" s="60" t="n">
        <f aca="false">G168</f>
        <v>5110</v>
      </c>
    </row>
    <row r="168" s="39" customFormat="true" ht="13.5" hidden="false" customHeight="false" outlineLevel="0" collapsed="false">
      <c r="A168" s="36"/>
      <c r="B168" s="92" t="s">
        <v>27</v>
      </c>
      <c r="C168" s="33" t="s">
        <v>28</v>
      </c>
      <c r="D168" s="97" t="s">
        <v>273</v>
      </c>
      <c r="E168" s="60" t="n">
        <f aca="false">E169+E175</f>
        <v>6637</v>
      </c>
      <c r="F168" s="60" t="n">
        <f aca="false">F169+F175</f>
        <v>4854</v>
      </c>
      <c r="G168" s="60" t="n">
        <f aca="false">G169+G175</f>
        <v>5110</v>
      </c>
    </row>
    <row r="169" s="46" customFormat="true" ht="38.25" hidden="false" customHeight="false" outlineLevel="0" collapsed="false">
      <c r="A169" s="40"/>
      <c r="B169" s="99" t="s">
        <v>274</v>
      </c>
      <c r="C169" s="42" t="s">
        <v>28</v>
      </c>
      <c r="D169" s="100" t="s">
        <v>275</v>
      </c>
      <c r="E169" s="44" t="n">
        <f aca="false">E170+E171+E172+E173+E174</f>
        <v>6637</v>
      </c>
      <c r="F169" s="44" t="n">
        <f aca="false">F170+F171+F172+F173+F174</f>
        <v>4854</v>
      </c>
      <c r="G169" s="44" t="n">
        <f aca="false">G170+G171+G172+G173+G174</f>
        <v>5110</v>
      </c>
    </row>
    <row r="170" s="39" customFormat="true" ht="25.5" hidden="false" customHeight="false" outlineLevel="0" collapsed="false">
      <c r="A170" s="36"/>
      <c r="B170" s="101" t="s">
        <v>276</v>
      </c>
      <c r="C170" s="67" t="n">
        <v>961</v>
      </c>
      <c r="D170" s="43" t="s">
        <v>277</v>
      </c>
      <c r="E170" s="44" t="n">
        <v>1577</v>
      </c>
      <c r="F170" s="49" t="n">
        <v>704</v>
      </c>
      <c r="G170" s="49" t="n">
        <v>1070</v>
      </c>
    </row>
    <row r="171" s="39" customFormat="true" ht="27.75" hidden="false" customHeight="true" outlineLevel="0" collapsed="false">
      <c r="A171" s="36"/>
      <c r="B171" s="66" t="s">
        <v>278</v>
      </c>
      <c r="C171" s="67" t="n">
        <v>961</v>
      </c>
      <c r="D171" s="43" t="s">
        <v>279</v>
      </c>
      <c r="E171" s="44" t="n">
        <v>4500</v>
      </c>
      <c r="F171" s="49" t="n">
        <v>2700</v>
      </c>
      <c r="G171" s="49" t="n">
        <v>2700</v>
      </c>
    </row>
    <row r="172" s="39" customFormat="true" ht="25.5" hidden="true" customHeight="false" outlineLevel="0" collapsed="false">
      <c r="A172" s="36"/>
      <c r="B172" s="66" t="s">
        <v>280</v>
      </c>
      <c r="C172" s="67" t="n">
        <v>961</v>
      </c>
      <c r="D172" s="73" t="s">
        <v>281</v>
      </c>
      <c r="E172" s="44" t="n">
        <v>0</v>
      </c>
      <c r="F172" s="49" t="n">
        <v>0</v>
      </c>
      <c r="G172" s="49" t="n">
        <v>0</v>
      </c>
    </row>
    <row r="173" s="39" customFormat="true" ht="25.5" hidden="false" customHeight="false" outlineLevel="0" collapsed="false">
      <c r="A173" s="36"/>
      <c r="B173" s="66" t="s">
        <v>282</v>
      </c>
      <c r="C173" s="67" t="n">
        <v>961</v>
      </c>
      <c r="D173" s="98" t="s">
        <v>283</v>
      </c>
      <c r="E173" s="44" t="n">
        <v>560</v>
      </c>
      <c r="F173" s="49" t="n">
        <v>810</v>
      </c>
      <c r="G173" s="49" t="n">
        <v>700</v>
      </c>
    </row>
    <row r="174" s="39" customFormat="true" ht="37.5" hidden="true" customHeight="true" outlineLevel="0" collapsed="false">
      <c r="A174" s="36"/>
      <c r="B174" s="66" t="s">
        <v>284</v>
      </c>
      <c r="C174" s="67" t="n">
        <v>961</v>
      </c>
      <c r="D174" s="88" t="s">
        <v>285</v>
      </c>
      <c r="E174" s="44" t="n">
        <v>0</v>
      </c>
      <c r="F174" s="49" t="n">
        <v>640</v>
      </c>
      <c r="G174" s="49" t="n">
        <v>640</v>
      </c>
    </row>
    <row r="175" s="39" customFormat="true" ht="25.5" hidden="true" customHeight="false" outlineLevel="0" collapsed="false">
      <c r="A175" s="36"/>
      <c r="B175" s="66" t="s">
        <v>286</v>
      </c>
      <c r="C175" s="67" t="n">
        <v>961</v>
      </c>
      <c r="D175" s="88" t="s">
        <v>287</v>
      </c>
      <c r="E175" s="44" t="n">
        <f aca="false">E176</f>
        <v>0</v>
      </c>
      <c r="F175" s="49"/>
      <c r="G175" s="49"/>
    </row>
    <row r="176" s="39" customFormat="true" ht="25.5" hidden="true" customHeight="false" outlineLevel="0" collapsed="false">
      <c r="A176" s="36"/>
      <c r="B176" s="66" t="s">
        <v>288</v>
      </c>
      <c r="C176" s="67" t="n">
        <v>961</v>
      </c>
      <c r="D176" s="88" t="s">
        <v>289</v>
      </c>
      <c r="E176" s="44" t="n">
        <v>0</v>
      </c>
      <c r="F176" s="49"/>
      <c r="G176" s="49"/>
    </row>
    <row r="177" s="39" customFormat="true" ht="51.75" hidden="false" customHeight="true" outlineLevel="0" collapsed="false">
      <c r="A177" s="36"/>
      <c r="B177" s="85" t="s">
        <v>290</v>
      </c>
      <c r="C177" s="33" t="s">
        <v>22</v>
      </c>
      <c r="D177" s="97" t="s">
        <v>291</v>
      </c>
      <c r="E177" s="60" t="n">
        <f aca="false">E178</f>
        <v>481.21</v>
      </c>
      <c r="F177" s="64" t="n">
        <f aca="false">F178</f>
        <v>735.69</v>
      </c>
      <c r="G177" s="64" t="n">
        <f aca="false">G178</f>
        <v>452.27</v>
      </c>
    </row>
    <row r="178" s="46" customFormat="true" ht="38.25" hidden="false" customHeight="false" outlineLevel="0" collapsed="false">
      <c r="A178" s="40"/>
      <c r="B178" s="41" t="s">
        <v>292</v>
      </c>
      <c r="C178" s="42" t="s">
        <v>22</v>
      </c>
      <c r="D178" s="43" t="s">
        <v>293</v>
      </c>
      <c r="E178" s="44" t="n">
        <f aca="false">E179+E184+E189</f>
        <v>481.21</v>
      </c>
      <c r="F178" s="58" t="n">
        <f aca="false">F179+F184+F189</f>
        <v>735.69</v>
      </c>
      <c r="G178" s="58" t="n">
        <f aca="false">G179+G184+G189</f>
        <v>452.27</v>
      </c>
    </row>
    <row r="179" s="87" customFormat="true" ht="12.75" hidden="false" customHeight="false" outlineLevel="0" collapsed="false">
      <c r="A179" s="36"/>
      <c r="B179" s="102" t="s">
        <v>294</v>
      </c>
      <c r="C179" s="42" t="s">
        <v>22</v>
      </c>
      <c r="D179" s="43" t="s">
        <v>295</v>
      </c>
      <c r="E179" s="44" t="n">
        <f aca="false">SUM(E180:E183)</f>
        <v>225.35</v>
      </c>
      <c r="F179" s="44" t="n">
        <f aca="false">SUM(F180:F183)</f>
        <v>245</v>
      </c>
      <c r="G179" s="44" t="n">
        <f aca="false">SUM(G180:G183)</f>
        <v>205.75</v>
      </c>
    </row>
    <row r="180" customFormat="false" ht="12" hidden="false" customHeight="true" outlineLevel="0" collapsed="false">
      <c r="A180" s="14"/>
      <c r="B180" s="102" t="s">
        <v>27</v>
      </c>
      <c r="C180" s="103" t="n">
        <v>961</v>
      </c>
      <c r="D180" s="43" t="s">
        <v>295</v>
      </c>
      <c r="E180" s="45" t="n">
        <v>196</v>
      </c>
      <c r="F180" s="45" t="n">
        <v>196</v>
      </c>
      <c r="G180" s="45" t="n">
        <v>196</v>
      </c>
    </row>
    <row r="181" customFormat="false" ht="25.5" hidden="false" customHeight="false" outlineLevel="0" collapsed="false">
      <c r="A181" s="14"/>
      <c r="B181" s="104" t="s">
        <v>296</v>
      </c>
      <c r="C181" s="103" t="n">
        <v>966</v>
      </c>
      <c r="D181" s="43" t="s">
        <v>295</v>
      </c>
      <c r="E181" s="45" t="n">
        <v>9.75</v>
      </c>
      <c r="F181" s="45"/>
      <c r="G181" s="45" t="n">
        <v>9.75</v>
      </c>
    </row>
    <row r="182" customFormat="false" ht="25.5" hidden="false" customHeight="false" outlineLevel="0" collapsed="false">
      <c r="A182" s="14"/>
      <c r="B182" s="102" t="s">
        <v>179</v>
      </c>
      <c r="C182" s="103" t="n">
        <v>969</v>
      </c>
      <c r="D182" s="43" t="s">
        <v>295</v>
      </c>
      <c r="E182" s="45" t="n">
        <v>19.6</v>
      </c>
      <c r="F182" s="45"/>
      <c r="G182" s="45"/>
    </row>
    <row r="183" customFormat="false" ht="25.5" hidden="true" customHeight="false" outlineLevel="0" collapsed="false">
      <c r="A183" s="14"/>
      <c r="B183" s="102" t="s">
        <v>297</v>
      </c>
      <c r="C183" s="103" t="n">
        <v>992</v>
      </c>
      <c r="D183" s="43" t="s">
        <v>295</v>
      </c>
      <c r="E183" s="45" t="n">
        <v>0</v>
      </c>
      <c r="F183" s="45" t="n">
        <v>49</v>
      </c>
      <c r="G183" s="45"/>
    </row>
    <row r="184" s="87" customFormat="true" ht="12.75" hidden="false" customHeight="false" outlineLevel="0" collapsed="false">
      <c r="A184" s="36"/>
      <c r="B184" s="50" t="s">
        <v>298</v>
      </c>
      <c r="C184" s="42" t="s">
        <v>22</v>
      </c>
      <c r="D184" s="43" t="s">
        <v>299</v>
      </c>
      <c r="E184" s="44" t="n">
        <f aca="false">SUM(E185:E188)</f>
        <v>193.96</v>
      </c>
      <c r="F184" s="58" t="n">
        <f aca="false">SUM(F185:F188)</f>
        <v>434.79</v>
      </c>
      <c r="G184" s="58" t="n">
        <f aca="false">SUM(G185:G188)</f>
        <v>177.62</v>
      </c>
    </row>
    <row r="185" s="87" customFormat="true" ht="12.75" hidden="false" customHeight="false" outlineLevel="0" collapsed="false">
      <c r="A185" s="36"/>
      <c r="B185" s="102" t="s">
        <v>27</v>
      </c>
      <c r="C185" s="103" t="n">
        <v>961</v>
      </c>
      <c r="D185" s="43" t="s">
        <v>299</v>
      </c>
      <c r="E185" s="45" t="n">
        <v>177.62</v>
      </c>
      <c r="F185" s="45" t="n">
        <v>368.98</v>
      </c>
      <c r="G185" s="45" t="n">
        <v>177.62</v>
      </c>
    </row>
    <row r="186" s="87" customFormat="true" ht="25.5" hidden="true" customHeight="false" outlineLevel="0" collapsed="false">
      <c r="A186" s="36"/>
      <c r="B186" s="102" t="s">
        <v>52</v>
      </c>
      <c r="C186" s="67" t="n">
        <v>966</v>
      </c>
      <c r="D186" s="43" t="s">
        <v>299</v>
      </c>
      <c r="E186" s="45" t="n">
        <v>0</v>
      </c>
      <c r="F186" s="45" t="n">
        <v>9.94</v>
      </c>
      <c r="G186" s="45" t="n">
        <v>0</v>
      </c>
    </row>
    <row r="187" s="87" customFormat="true" ht="25.5" hidden="false" customHeight="false" outlineLevel="0" collapsed="false">
      <c r="A187" s="36"/>
      <c r="B187" s="102" t="s">
        <v>179</v>
      </c>
      <c r="C187" s="67" t="n">
        <v>969</v>
      </c>
      <c r="D187" s="43" t="s">
        <v>299</v>
      </c>
      <c r="E187" s="45" t="n">
        <v>16.34</v>
      </c>
      <c r="F187" s="45" t="n">
        <v>0</v>
      </c>
      <c r="G187" s="45" t="n">
        <v>0</v>
      </c>
    </row>
    <row r="188" s="87" customFormat="true" ht="25.5" hidden="true" customHeight="false" outlineLevel="0" collapsed="false">
      <c r="A188" s="36"/>
      <c r="B188" s="102" t="s">
        <v>297</v>
      </c>
      <c r="C188" s="67" t="n">
        <v>992</v>
      </c>
      <c r="D188" s="43" t="s">
        <v>299</v>
      </c>
      <c r="E188" s="45" t="n">
        <v>0</v>
      </c>
      <c r="F188" s="45" t="n">
        <v>55.87</v>
      </c>
      <c r="G188" s="45" t="n">
        <v>0</v>
      </c>
    </row>
    <row r="189" s="87" customFormat="true" ht="12.75" hidden="false" customHeight="false" outlineLevel="0" collapsed="false">
      <c r="A189" s="36"/>
      <c r="B189" s="102" t="s">
        <v>300</v>
      </c>
      <c r="C189" s="42" t="s">
        <v>22</v>
      </c>
      <c r="D189" s="43" t="s">
        <v>301</v>
      </c>
      <c r="E189" s="44" t="n">
        <f aca="false">SUM(E190:E193)</f>
        <v>61.9</v>
      </c>
      <c r="F189" s="58" t="n">
        <f aca="false">SUM(F190:F193)</f>
        <v>55.9</v>
      </c>
      <c r="G189" s="58" t="n">
        <f aca="false">SUM(G190:G193)</f>
        <v>68.9</v>
      </c>
    </row>
    <row r="190" s="87" customFormat="true" ht="12.75" hidden="false" customHeight="false" outlineLevel="0" collapsed="false">
      <c r="A190" s="36"/>
      <c r="B190" s="102" t="s">
        <v>27</v>
      </c>
      <c r="C190" s="103" t="n">
        <v>961</v>
      </c>
      <c r="D190" s="43" t="s">
        <v>301</v>
      </c>
      <c r="E190" s="45" t="n">
        <v>55.5</v>
      </c>
      <c r="F190" s="45" t="n">
        <v>49.5</v>
      </c>
      <c r="G190" s="45" t="n">
        <v>55.5</v>
      </c>
    </row>
    <row r="191" s="87" customFormat="true" ht="25.5" hidden="false" customHeight="false" outlineLevel="0" collapsed="false">
      <c r="A191" s="36"/>
      <c r="B191" s="102" t="s">
        <v>52</v>
      </c>
      <c r="C191" s="67" t="n">
        <v>966</v>
      </c>
      <c r="D191" s="43" t="s">
        <v>301</v>
      </c>
      <c r="E191" s="45" t="n">
        <v>6.4</v>
      </c>
      <c r="F191" s="45" t="n">
        <v>0</v>
      </c>
      <c r="G191" s="45" t="n">
        <v>6.4</v>
      </c>
    </row>
    <row r="192" s="87" customFormat="true" ht="25.5" hidden="true" customHeight="false" outlineLevel="0" collapsed="false">
      <c r="A192" s="36"/>
      <c r="B192" s="102" t="s">
        <v>179</v>
      </c>
      <c r="C192" s="67" t="n">
        <v>969</v>
      </c>
      <c r="D192" s="43" t="s">
        <v>301</v>
      </c>
      <c r="E192" s="44" t="n">
        <v>0</v>
      </c>
      <c r="F192" s="49" t="n">
        <v>0</v>
      </c>
      <c r="G192" s="49" t="n">
        <v>0</v>
      </c>
    </row>
    <row r="193" s="87" customFormat="true" ht="25.5" hidden="true" customHeight="false" outlineLevel="0" collapsed="false">
      <c r="A193" s="36"/>
      <c r="B193" s="102" t="s">
        <v>297</v>
      </c>
      <c r="C193" s="67" t="n">
        <v>992</v>
      </c>
      <c r="D193" s="43" t="s">
        <v>301</v>
      </c>
      <c r="E193" s="45" t="n">
        <v>0</v>
      </c>
      <c r="F193" s="45" t="n">
        <v>6.4</v>
      </c>
      <c r="G193" s="45" t="n">
        <v>7</v>
      </c>
    </row>
    <row r="194" s="39" customFormat="true" ht="26.25" hidden="false" customHeight="false" outlineLevel="0" collapsed="false">
      <c r="A194" s="36"/>
      <c r="B194" s="90" t="s">
        <v>302</v>
      </c>
      <c r="C194" s="33" t="s">
        <v>28</v>
      </c>
      <c r="D194" s="38" t="s">
        <v>303</v>
      </c>
      <c r="E194" s="60" t="n">
        <f aca="false">E195</f>
        <v>16305</v>
      </c>
      <c r="F194" s="64" t="n">
        <f aca="false">F195</f>
        <v>16305</v>
      </c>
      <c r="G194" s="64" t="n">
        <f aca="false">G195</f>
        <v>16305</v>
      </c>
    </row>
    <row r="195" s="46" customFormat="true" ht="25.5" hidden="false" customHeight="false" outlineLevel="0" collapsed="false">
      <c r="A195" s="40"/>
      <c r="B195" s="41" t="s">
        <v>304</v>
      </c>
      <c r="C195" s="42" t="s">
        <v>28</v>
      </c>
      <c r="D195" s="43" t="s">
        <v>305</v>
      </c>
      <c r="E195" s="44" t="n">
        <f aca="false">E196</f>
        <v>16305</v>
      </c>
      <c r="F195" s="58" t="n">
        <f aca="false">F196</f>
        <v>16305</v>
      </c>
      <c r="G195" s="58" t="n">
        <f aca="false">G196</f>
        <v>16305</v>
      </c>
    </row>
    <row r="196" s="39" customFormat="true" ht="26.25" hidden="false" customHeight="false" outlineLevel="0" collapsed="false">
      <c r="A196" s="36"/>
      <c r="B196" s="59" t="s">
        <v>166</v>
      </c>
      <c r="C196" s="67" t="n">
        <v>961</v>
      </c>
      <c r="D196" s="43" t="s">
        <v>306</v>
      </c>
      <c r="E196" s="45" t="n">
        <v>16305</v>
      </c>
      <c r="F196" s="45" t="n">
        <v>16305</v>
      </c>
      <c r="G196" s="45" t="n">
        <v>16305</v>
      </c>
    </row>
    <row r="197" s="35" customFormat="true" ht="25.5" hidden="false" customHeight="false" outlineLevel="0" collapsed="false">
      <c r="A197" s="31" t="s">
        <v>307</v>
      </c>
      <c r="B197" s="62" t="s">
        <v>308</v>
      </c>
      <c r="C197" s="27" t="s">
        <v>22</v>
      </c>
      <c r="D197" s="27" t="s">
        <v>309</v>
      </c>
      <c r="E197" s="60" t="n">
        <f aca="false">E198</f>
        <v>281993.475</v>
      </c>
      <c r="F197" s="28" t="e">
        <f aca="false">F198</f>
        <v>#REF!</v>
      </c>
      <c r="G197" s="28" t="e">
        <f aca="false">G198</f>
        <v>#REF!</v>
      </c>
    </row>
    <row r="198" s="39" customFormat="true" ht="16.5" hidden="false" customHeight="true" outlineLevel="0" collapsed="false">
      <c r="A198" s="36"/>
      <c r="B198" s="92" t="s">
        <v>27</v>
      </c>
      <c r="C198" s="93" t="s">
        <v>28</v>
      </c>
      <c r="D198" s="27" t="s">
        <v>309</v>
      </c>
      <c r="E198" s="60" t="n">
        <f aca="false">E199+E207</f>
        <v>281993.475</v>
      </c>
      <c r="F198" s="28" t="e">
        <f aca="false">F199+F207</f>
        <v>#REF!</v>
      </c>
      <c r="G198" s="28" t="e">
        <f aca="false">G199+G207</f>
        <v>#REF!</v>
      </c>
    </row>
    <row r="199" s="46" customFormat="true" ht="25.5" hidden="false" customHeight="false" outlineLevel="0" collapsed="false">
      <c r="A199" s="40"/>
      <c r="B199" s="61" t="s">
        <v>310</v>
      </c>
      <c r="C199" s="105" t="s">
        <v>28</v>
      </c>
      <c r="D199" s="73" t="s">
        <v>311</v>
      </c>
      <c r="E199" s="44" t="n">
        <f aca="false">E200+E201+E203+E204+E205+E206</f>
        <v>139585.195</v>
      </c>
      <c r="F199" s="45" t="e">
        <f aca="false">F200+F203+#REF!+F204+F205+F206</f>
        <v>#REF!</v>
      </c>
      <c r="G199" s="45" t="e">
        <f aca="false">G200+G203+#REF!+G204+G205+G206</f>
        <v>#REF!</v>
      </c>
    </row>
    <row r="200" s="39" customFormat="true" ht="24.75" hidden="false" customHeight="true" outlineLevel="0" collapsed="false">
      <c r="A200" s="14"/>
      <c r="B200" s="61" t="s">
        <v>312</v>
      </c>
      <c r="C200" s="74" t="n">
        <v>961</v>
      </c>
      <c r="D200" s="73" t="s">
        <v>313</v>
      </c>
      <c r="E200" s="51" t="n">
        <f aca="false">54942-16162.805</f>
        <v>38779.195</v>
      </c>
      <c r="F200" s="51" t="n">
        <v>12200</v>
      </c>
      <c r="G200" s="51" t="n">
        <v>12200</v>
      </c>
    </row>
    <row r="201" s="39" customFormat="true" ht="40.5" hidden="false" customHeight="true" outlineLevel="0" collapsed="false">
      <c r="A201" s="14"/>
      <c r="B201" s="61" t="s">
        <v>314</v>
      </c>
      <c r="C201" s="74" t="n">
        <v>961</v>
      </c>
      <c r="D201" s="73" t="s">
        <v>315</v>
      </c>
      <c r="E201" s="51" t="n">
        <v>806</v>
      </c>
      <c r="F201" s="49" t="n">
        <v>0</v>
      </c>
      <c r="G201" s="49" t="n">
        <v>0</v>
      </c>
    </row>
    <row r="202" s="39" customFormat="true" ht="25.5" hidden="true" customHeight="false" outlineLevel="0" collapsed="false">
      <c r="A202" s="14"/>
      <c r="B202" s="41" t="s">
        <v>316</v>
      </c>
      <c r="C202" s="48" t="n">
        <v>961</v>
      </c>
      <c r="D202" s="57" t="s">
        <v>317</v>
      </c>
      <c r="E202" s="51" t="n">
        <v>0</v>
      </c>
      <c r="F202" s="49" t="n">
        <v>0</v>
      </c>
      <c r="G202" s="49" t="n">
        <v>0</v>
      </c>
    </row>
    <row r="203" s="39" customFormat="true" ht="24" hidden="true" customHeight="true" outlineLevel="0" collapsed="false">
      <c r="A203" s="14"/>
      <c r="B203" s="80" t="s">
        <v>318</v>
      </c>
      <c r="C203" s="48" t="n">
        <v>961</v>
      </c>
      <c r="D203" s="57" t="s">
        <v>319</v>
      </c>
      <c r="E203" s="51" t="n">
        <v>0</v>
      </c>
      <c r="F203" s="49" t="n">
        <v>0</v>
      </c>
      <c r="G203" s="49" t="n">
        <v>0</v>
      </c>
    </row>
    <row r="204" s="39" customFormat="true" ht="27.75" hidden="true" customHeight="true" outlineLevel="0" collapsed="false">
      <c r="A204" s="14"/>
      <c r="B204" s="80" t="s">
        <v>320</v>
      </c>
      <c r="C204" s="48" t="n">
        <v>961</v>
      </c>
      <c r="D204" s="73" t="s">
        <v>321</v>
      </c>
      <c r="E204" s="51" t="n">
        <v>0</v>
      </c>
      <c r="F204" s="49" t="n">
        <v>0</v>
      </c>
      <c r="G204" s="49" t="n">
        <v>0</v>
      </c>
    </row>
    <row r="205" s="39" customFormat="true" ht="39" hidden="false" customHeight="true" outlineLevel="0" collapsed="false">
      <c r="A205" s="14"/>
      <c r="B205" s="80" t="s">
        <v>322</v>
      </c>
      <c r="C205" s="48" t="n">
        <v>961</v>
      </c>
      <c r="D205" s="73" t="s">
        <v>323</v>
      </c>
      <c r="E205" s="51" t="n">
        <v>100000</v>
      </c>
      <c r="F205" s="49" t="n">
        <v>0</v>
      </c>
      <c r="G205" s="49" t="n">
        <v>0</v>
      </c>
    </row>
    <row r="206" s="39" customFormat="true" ht="25.5" hidden="true" customHeight="true" outlineLevel="0" collapsed="false">
      <c r="A206" s="14"/>
      <c r="B206" s="80" t="s">
        <v>324</v>
      </c>
      <c r="C206" s="48" t="n">
        <v>961</v>
      </c>
      <c r="D206" s="73" t="s">
        <v>325</v>
      </c>
      <c r="E206" s="51" t="n">
        <v>0</v>
      </c>
      <c r="F206" s="49" t="n">
        <v>0</v>
      </c>
      <c r="G206" s="49" t="n">
        <v>0</v>
      </c>
    </row>
    <row r="207" s="39" customFormat="true" ht="18.75" hidden="false" customHeight="true" outlineLevel="0" collapsed="false">
      <c r="A207" s="14"/>
      <c r="B207" s="41" t="s">
        <v>326</v>
      </c>
      <c r="C207" s="48" t="n">
        <v>961</v>
      </c>
      <c r="D207" s="57" t="s">
        <v>327</v>
      </c>
      <c r="E207" s="51" t="n">
        <f aca="false">E208+E209</f>
        <v>142408.28</v>
      </c>
      <c r="F207" s="52" t="n">
        <f aca="false">F208+F209</f>
        <v>120000</v>
      </c>
      <c r="G207" s="52" t="n">
        <f aca="false">G208+G209</f>
        <v>120000</v>
      </c>
    </row>
    <row r="208" s="39" customFormat="true" ht="39" hidden="false" customHeight="true" outlineLevel="0" collapsed="false">
      <c r="A208" s="14"/>
      <c r="B208" s="41" t="s">
        <v>328</v>
      </c>
      <c r="C208" s="48" t="n">
        <v>961</v>
      </c>
      <c r="D208" s="57" t="s">
        <v>329</v>
      </c>
      <c r="E208" s="51" t="n">
        <f aca="false">12000+2240.828</f>
        <v>14240.828</v>
      </c>
      <c r="F208" s="52" t="n">
        <v>12000</v>
      </c>
      <c r="G208" s="52" t="n">
        <v>12000</v>
      </c>
    </row>
    <row r="209" s="39" customFormat="true" ht="52.5" hidden="false" customHeight="true" outlineLevel="0" collapsed="false">
      <c r="A209" s="14"/>
      <c r="B209" s="41" t="s">
        <v>330</v>
      </c>
      <c r="C209" s="48" t="n">
        <v>961</v>
      </c>
      <c r="D209" s="57" t="s">
        <v>329</v>
      </c>
      <c r="E209" s="51" t="n">
        <f aca="false">108000+20167.452</f>
        <v>128167.452</v>
      </c>
      <c r="F209" s="51" t="n">
        <v>108000</v>
      </c>
      <c r="G209" s="51" t="n">
        <v>108000</v>
      </c>
    </row>
    <row r="210" s="107" customFormat="true" ht="38.25" hidden="false" customHeight="false" outlineLevel="0" collapsed="false">
      <c r="A210" s="25" t="s">
        <v>331</v>
      </c>
      <c r="B210" s="106" t="s">
        <v>332</v>
      </c>
      <c r="C210" s="93" t="s">
        <v>22</v>
      </c>
      <c r="D210" s="27" t="s">
        <v>333</v>
      </c>
      <c r="E210" s="60" t="n">
        <f aca="false">E211</f>
        <v>262096.124</v>
      </c>
      <c r="F210" s="28" t="n">
        <f aca="false">F211</f>
        <v>69400.58</v>
      </c>
      <c r="G210" s="28" t="n">
        <f aca="false">G211</f>
        <v>9370.5</v>
      </c>
    </row>
    <row r="211" s="46" customFormat="true" ht="17.25" hidden="false" customHeight="true" outlineLevel="0" collapsed="false">
      <c r="A211" s="31"/>
      <c r="B211" s="92" t="s">
        <v>27</v>
      </c>
      <c r="C211" s="93" t="s">
        <v>28</v>
      </c>
      <c r="D211" s="27" t="s">
        <v>333</v>
      </c>
      <c r="E211" s="60" t="n">
        <f aca="false">E212+E235+E239</f>
        <v>262096.124</v>
      </c>
      <c r="F211" s="60" t="n">
        <f aca="false">F212+F235+F239</f>
        <v>69400.58</v>
      </c>
      <c r="G211" s="28" t="n">
        <f aca="false">G212+G235+G239</f>
        <v>9370.5</v>
      </c>
    </row>
    <row r="212" s="46" customFormat="true" ht="38.25" hidden="false" customHeight="false" outlineLevel="0" collapsed="false">
      <c r="A212" s="31"/>
      <c r="B212" s="106" t="s">
        <v>334</v>
      </c>
      <c r="C212" s="93" t="s">
        <v>28</v>
      </c>
      <c r="D212" s="38" t="s">
        <v>335</v>
      </c>
      <c r="E212" s="108" t="n">
        <f aca="false">E213+E223+E226+E232</f>
        <v>252749.124</v>
      </c>
      <c r="F212" s="108" t="n">
        <f aca="false">F213+F223+F232</f>
        <v>60053.58</v>
      </c>
      <c r="G212" s="108" t="n">
        <f aca="false">G213+G223+G232</f>
        <v>23.5</v>
      </c>
    </row>
    <row r="213" s="46" customFormat="true" ht="23.25" hidden="false" customHeight="true" outlineLevel="0" collapsed="false">
      <c r="A213" s="109"/>
      <c r="B213" s="41" t="s">
        <v>336</v>
      </c>
      <c r="C213" s="110" t="s">
        <v>28</v>
      </c>
      <c r="D213" s="43" t="s">
        <v>337</v>
      </c>
      <c r="E213" s="44" t="n">
        <f aca="false">E214+E215+E216+E217+E218+E219+E220+E221+E222</f>
        <v>20657.799</v>
      </c>
      <c r="F213" s="44" t="n">
        <f aca="false">F214+F215+F216+F217+F218+F219+F220+F222</f>
        <v>60053.58</v>
      </c>
      <c r="G213" s="44" t="n">
        <f aca="false">G214+G215+G216+G217+G218+G219+G220+G222</f>
        <v>23.5</v>
      </c>
    </row>
    <row r="214" s="46" customFormat="true" ht="52.5" hidden="true" customHeight="true" outlineLevel="0" collapsed="false">
      <c r="A214" s="109"/>
      <c r="B214" s="59" t="s">
        <v>338</v>
      </c>
      <c r="C214" s="110" t="s">
        <v>28</v>
      </c>
      <c r="D214" s="57" t="s">
        <v>339</v>
      </c>
      <c r="E214" s="52" t="n">
        <v>0</v>
      </c>
      <c r="F214" s="45"/>
      <c r="G214" s="45"/>
    </row>
    <row r="215" s="46" customFormat="true" ht="25.5" hidden="false" customHeight="false" outlineLevel="0" collapsed="false">
      <c r="A215" s="14"/>
      <c r="B215" s="59" t="s">
        <v>340</v>
      </c>
      <c r="C215" s="67" t="n">
        <v>961</v>
      </c>
      <c r="D215" s="43" t="s">
        <v>341</v>
      </c>
      <c r="E215" s="44" t="n">
        <f aca="false">10458.2-3500</f>
        <v>6958.2</v>
      </c>
      <c r="F215" s="49" t="n">
        <v>3000</v>
      </c>
      <c r="G215" s="49" t="n">
        <v>0</v>
      </c>
    </row>
    <row r="216" s="46" customFormat="true" ht="38.25" hidden="true" customHeight="false" outlineLevel="0" collapsed="false">
      <c r="A216" s="14"/>
      <c r="B216" s="59" t="s">
        <v>342</v>
      </c>
      <c r="C216" s="48" t="n">
        <v>961</v>
      </c>
      <c r="D216" s="73" t="s">
        <v>343</v>
      </c>
      <c r="E216" s="44" t="n">
        <v>0</v>
      </c>
      <c r="F216" s="49" t="n">
        <v>0</v>
      </c>
      <c r="G216" s="49" t="n">
        <v>0</v>
      </c>
    </row>
    <row r="217" s="46" customFormat="true" ht="27" hidden="true" customHeight="true" outlineLevel="0" collapsed="false">
      <c r="A217" s="14"/>
      <c r="B217" s="59" t="s">
        <v>344</v>
      </c>
      <c r="C217" s="48" t="n">
        <v>961</v>
      </c>
      <c r="D217" s="73" t="s">
        <v>345</v>
      </c>
      <c r="E217" s="44" t="n">
        <v>0</v>
      </c>
      <c r="F217" s="49" t="n">
        <v>0</v>
      </c>
      <c r="G217" s="49" t="n">
        <v>0</v>
      </c>
    </row>
    <row r="218" s="46" customFormat="true" ht="25.5" hidden="false" customHeight="false" outlineLevel="0" collapsed="false">
      <c r="A218" s="14"/>
      <c r="B218" s="111" t="s">
        <v>346</v>
      </c>
      <c r="C218" s="48" t="n">
        <v>961</v>
      </c>
      <c r="D218" s="57" t="s">
        <v>347</v>
      </c>
      <c r="E218" s="44" t="n">
        <f aca="false">1743.21-1065</f>
        <v>678.21</v>
      </c>
      <c r="F218" s="49" t="n">
        <v>457</v>
      </c>
      <c r="G218" s="49" t="n">
        <v>0</v>
      </c>
    </row>
    <row r="219" s="46" customFormat="true" ht="25.5" hidden="false" customHeight="false" outlineLevel="0" collapsed="false">
      <c r="A219" s="14"/>
      <c r="B219" s="80" t="s">
        <v>348</v>
      </c>
      <c r="C219" s="48" t="n">
        <v>961</v>
      </c>
      <c r="D219" s="57" t="s">
        <v>349</v>
      </c>
      <c r="E219" s="44" t="n">
        <f aca="false">132003.855-122305.966</f>
        <v>9697.88900000001</v>
      </c>
      <c r="F219" s="49" t="n">
        <v>56573.08</v>
      </c>
      <c r="G219" s="49" t="n">
        <v>0</v>
      </c>
    </row>
    <row r="220" s="46" customFormat="true" ht="27.75" hidden="false" customHeight="true" outlineLevel="0" collapsed="false">
      <c r="A220" s="14"/>
      <c r="B220" s="50" t="s">
        <v>350</v>
      </c>
      <c r="C220" s="48" t="n">
        <v>961</v>
      </c>
      <c r="D220" s="73" t="s">
        <v>351</v>
      </c>
      <c r="E220" s="44" t="n">
        <v>1523.5</v>
      </c>
      <c r="F220" s="49" t="n">
        <v>23.5</v>
      </c>
      <c r="G220" s="49" t="n">
        <v>23.5</v>
      </c>
    </row>
    <row r="221" s="46" customFormat="true" ht="27.75" hidden="false" customHeight="true" outlineLevel="0" collapsed="false">
      <c r="A221" s="14"/>
      <c r="B221" s="50" t="s">
        <v>352</v>
      </c>
      <c r="C221" s="48" t="n">
        <v>961</v>
      </c>
      <c r="D221" s="73" t="s">
        <v>345</v>
      </c>
      <c r="E221" s="44" t="n">
        <v>1800</v>
      </c>
      <c r="F221" s="49"/>
      <c r="G221" s="49"/>
    </row>
    <row r="222" s="46" customFormat="true" ht="53.25" hidden="true" customHeight="true" outlineLevel="0" collapsed="false">
      <c r="A222" s="14"/>
      <c r="B222" s="50" t="s">
        <v>353</v>
      </c>
      <c r="C222" s="48" t="n">
        <v>961</v>
      </c>
      <c r="D222" s="73" t="s">
        <v>354</v>
      </c>
      <c r="E222" s="44" t="n">
        <v>0</v>
      </c>
      <c r="F222" s="49" t="n">
        <v>0</v>
      </c>
      <c r="G222" s="49" t="n">
        <v>0</v>
      </c>
    </row>
    <row r="223" s="46" customFormat="true" ht="38.25" hidden="true" customHeight="true" outlineLevel="0" collapsed="false">
      <c r="A223" s="14"/>
      <c r="B223" s="56" t="s">
        <v>355</v>
      </c>
      <c r="C223" s="48" t="n">
        <v>961</v>
      </c>
      <c r="D223" s="57" t="s">
        <v>356</v>
      </c>
      <c r="E223" s="44" t="n">
        <f aca="false">E225</f>
        <v>0</v>
      </c>
      <c r="F223" s="44" t="n">
        <f aca="false">F224+F225+F227+F229+F230+F231</f>
        <v>0</v>
      </c>
      <c r="G223" s="44" t="n">
        <f aca="false">G224+G225+G227+G229+G230+G231</f>
        <v>0</v>
      </c>
    </row>
    <row r="224" s="46" customFormat="true" ht="38.25" hidden="true" customHeight="false" outlineLevel="0" collapsed="false">
      <c r="A224" s="14"/>
      <c r="B224" s="56" t="s">
        <v>357</v>
      </c>
      <c r="C224" s="48" t="n">
        <v>961</v>
      </c>
      <c r="D224" s="57" t="s">
        <v>358</v>
      </c>
      <c r="E224" s="44" t="n">
        <v>0</v>
      </c>
      <c r="F224" s="49" t="n">
        <v>0</v>
      </c>
      <c r="G224" s="49" t="n">
        <v>0</v>
      </c>
    </row>
    <row r="225" s="46" customFormat="true" ht="39.75" hidden="true" customHeight="true" outlineLevel="0" collapsed="false">
      <c r="A225" s="14"/>
      <c r="B225" s="56" t="s">
        <v>359</v>
      </c>
      <c r="C225" s="48" t="n">
        <v>961</v>
      </c>
      <c r="D225" s="57" t="s">
        <v>360</v>
      </c>
      <c r="E225" s="44" t="n">
        <v>0</v>
      </c>
      <c r="F225" s="49" t="n">
        <v>0</v>
      </c>
      <c r="G225" s="49" t="n">
        <v>0</v>
      </c>
    </row>
    <row r="226" s="46" customFormat="true" ht="18" hidden="false" customHeight="true" outlineLevel="0" collapsed="false">
      <c r="A226" s="14"/>
      <c r="B226" s="61" t="s">
        <v>76</v>
      </c>
      <c r="C226" s="74" t="n">
        <v>961</v>
      </c>
      <c r="D226" s="73" t="s">
        <v>361</v>
      </c>
      <c r="E226" s="44" t="n">
        <f aca="false">E227+E228</f>
        <v>48103.618</v>
      </c>
      <c r="F226" s="49"/>
      <c r="G226" s="49"/>
    </row>
    <row r="227" s="46" customFormat="true" ht="38.25" hidden="false" customHeight="true" outlineLevel="0" collapsed="false">
      <c r="A227" s="14"/>
      <c r="B227" s="76" t="s">
        <v>362</v>
      </c>
      <c r="C227" s="74" t="n">
        <v>961</v>
      </c>
      <c r="D227" s="73" t="s">
        <v>363</v>
      </c>
      <c r="E227" s="44" t="n">
        <v>447.7</v>
      </c>
      <c r="F227" s="49" t="n">
        <v>0</v>
      </c>
      <c r="G227" s="49" t="n">
        <v>0</v>
      </c>
    </row>
    <row r="228" s="46" customFormat="true" ht="39" hidden="false" customHeight="true" outlineLevel="0" collapsed="false">
      <c r="A228" s="14"/>
      <c r="B228" s="76" t="s">
        <v>364</v>
      </c>
      <c r="C228" s="74" t="n">
        <v>961</v>
      </c>
      <c r="D228" s="73" t="s">
        <v>363</v>
      </c>
      <c r="E228" s="51" t="n">
        <v>47655.918</v>
      </c>
      <c r="F228" s="49"/>
      <c r="G228" s="49"/>
    </row>
    <row r="229" s="46" customFormat="true" ht="51" hidden="true" customHeight="false" outlineLevel="0" collapsed="false">
      <c r="A229" s="14"/>
      <c r="B229" s="56" t="s">
        <v>365</v>
      </c>
      <c r="C229" s="48" t="n">
        <v>961</v>
      </c>
      <c r="D229" s="57" t="s">
        <v>366</v>
      </c>
      <c r="E229" s="44" t="n">
        <v>0</v>
      </c>
      <c r="F229" s="49" t="n">
        <v>0</v>
      </c>
      <c r="G229" s="49" t="n">
        <v>0</v>
      </c>
    </row>
    <row r="230" s="46" customFormat="true" ht="38.25" hidden="true" customHeight="false" outlineLevel="0" collapsed="false">
      <c r="A230" s="14"/>
      <c r="B230" s="56" t="s">
        <v>367</v>
      </c>
      <c r="C230" s="48" t="n">
        <v>961</v>
      </c>
      <c r="D230" s="57" t="s">
        <v>368</v>
      </c>
      <c r="E230" s="44" t="n">
        <v>0</v>
      </c>
      <c r="F230" s="49" t="n">
        <v>0</v>
      </c>
      <c r="G230" s="49" t="n">
        <v>0</v>
      </c>
    </row>
    <row r="231" s="46" customFormat="true" ht="38.25" hidden="true" customHeight="false" outlineLevel="0" collapsed="false">
      <c r="A231" s="14"/>
      <c r="B231" s="56" t="s">
        <v>369</v>
      </c>
      <c r="C231" s="48" t="n">
        <v>961</v>
      </c>
      <c r="D231" s="57" t="s">
        <v>370</v>
      </c>
      <c r="E231" s="44" t="n">
        <v>0</v>
      </c>
      <c r="F231" s="49" t="n">
        <v>0</v>
      </c>
      <c r="G231" s="49" t="n">
        <v>0</v>
      </c>
    </row>
    <row r="232" s="46" customFormat="true" ht="15.75" hidden="false" customHeight="true" outlineLevel="0" collapsed="false">
      <c r="A232" s="14"/>
      <c r="B232" s="41" t="s">
        <v>371</v>
      </c>
      <c r="C232" s="48" t="n">
        <v>961</v>
      </c>
      <c r="D232" s="73" t="s">
        <v>372</v>
      </c>
      <c r="E232" s="44" t="n">
        <f aca="false">E233+E234</f>
        <v>183987.707</v>
      </c>
      <c r="F232" s="44" t="n">
        <f aca="false">F233+F234</f>
        <v>0</v>
      </c>
      <c r="G232" s="44" t="n">
        <f aca="false">G233+G234</f>
        <v>0</v>
      </c>
    </row>
    <row r="233" s="46" customFormat="true" ht="15.75" hidden="true" customHeight="true" outlineLevel="0" collapsed="false">
      <c r="A233" s="14"/>
      <c r="B233" s="80" t="s">
        <v>373</v>
      </c>
      <c r="C233" s="48" t="n">
        <v>961</v>
      </c>
      <c r="D233" s="73" t="s">
        <v>374</v>
      </c>
      <c r="E233" s="44" t="n">
        <v>0</v>
      </c>
      <c r="F233" s="49" t="n">
        <v>0</v>
      </c>
      <c r="G233" s="49" t="n">
        <v>0</v>
      </c>
    </row>
    <row r="234" s="46" customFormat="true" ht="38.25" hidden="false" customHeight="false" outlineLevel="0" collapsed="false">
      <c r="A234" s="14"/>
      <c r="B234" s="80" t="s">
        <v>375</v>
      </c>
      <c r="C234" s="48" t="n">
        <v>961</v>
      </c>
      <c r="D234" s="73" t="s">
        <v>374</v>
      </c>
      <c r="E234" s="112" t="n">
        <f aca="false">227775.56-43787.853</f>
        <v>183987.707</v>
      </c>
      <c r="F234" s="49" t="n">
        <v>0</v>
      </c>
      <c r="G234" s="49" t="n">
        <v>0</v>
      </c>
    </row>
    <row r="235" customFormat="false" ht="28.5" hidden="false" customHeight="true" outlineLevel="0" collapsed="false">
      <c r="A235" s="14"/>
      <c r="B235" s="113" t="s">
        <v>376</v>
      </c>
      <c r="C235" s="65" t="n">
        <v>961</v>
      </c>
      <c r="D235" s="38" t="s">
        <v>377</v>
      </c>
      <c r="E235" s="60" t="n">
        <f aca="false">E236</f>
        <v>2400</v>
      </c>
      <c r="F235" s="28" t="n">
        <f aca="false">F236</f>
        <v>2400</v>
      </c>
      <c r="G235" s="28" t="n">
        <f aca="false">G236</f>
        <v>2400</v>
      </c>
    </row>
    <row r="236" s="46" customFormat="true" ht="41.25" hidden="false" customHeight="true" outlineLevel="0" collapsed="false">
      <c r="A236" s="40"/>
      <c r="B236" s="114" t="s">
        <v>378</v>
      </c>
      <c r="C236" s="67" t="n">
        <v>961</v>
      </c>
      <c r="D236" s="43" t="s">
        <v>379</v>
      </c>
      <c r="E236" s="44" t="n">
        <f aca="false">E237+E238</f>
        <v>2400</v>
      </c>
      <c r="F236" s="45" t="n">
        <f aca="false">F237+F238</f>
        <v>2400</v>
      </c>
      <c r="G236" s="45" t="n">
        <f aca="false">G237+G238</f>
        <v>2400</v>
      </c>
    </row>
    <row r="237" customFormat="false" ht="25.5" hidden="false" customHeight="false" outlineLevel="0" collapsed="false">
      <c r="A237" s="14"/>
      <c r="B237" s="115" t="s">
        <v>380</v>
      </c>
      <c r="C237" s="67" t="n">
        <v>961</v>
      </c>
      <c r="D237" s="43" t="s">
        <v>381</v>
      </c>
      <c r="E237" s="44" t="n">
        <v>2400</v>
      </c>
      <c r="F237" s="49" t="n">
        <v>2400</v>
      </c>
      <c r="G237" s="49" t="n">
        <v>2400</v>
      </c>
    </row>
    <row r="238" customFormat="false" ht="27" hidden="true" customHeight="true" outlineLevel="0" collapsed="false">
      <c r="A238" s="14"/>
      <c r="B238" s="50" t="s">
        <v>382</v>
      </c>
      <c r="C238" s="48" t="n">
        <v>961</v>
      </c>
      <c r="D238" s="81" t="s">
        <v>383</v>
      </c>
      <c r="E238" s="51" t="n">
        <v>0</v>
      </c>
      <c r="F238" s="49" t="n">
        <v>0</v>
      </c>
      <c r="G238" s="49" t="n">
        <v>0</v>
      </c>
    </row>
    <row r="239" s="87" customFormat="true" ht="38.25" hidden="false" customHeight="true" outlineLevel="0" collapsed="false">
      <c r="A239" s="36"/>
      <c r="B239" s="116" t="s">
        <v>384</v>
      </c>
      <c r="C239" s="65" t="n">
        <v>961</v>
      </c>
      <c r="D239" s="38" t="s">
        <v>385</v>
      </c>
      <c r="E239" s="60" t="n">
        <f aca="false">E240</f>
        <v>6947</v>
      </c>
      <c r="F239" s="28" t="n">
        <f aca="false">F240</f>
        <v>6947</v>
      </c>
      <c r="G239" s="28" t="n">
        <f aca="false">G240</f>
        <v>6947</v>
      </c>
    </row>
    <row r="240" s="46" customFormat="true" ht="25.5" hidden="false" customHeight="false" outlineLevel="0" collapsed="false">
      <c r="A240" s="40"/>
      <c r="B240" s="41" t="s">
        <v>304</v>
      </c>
      <c r="C240" s="67" t="n">
        <v>961</v>
      </c>
      <c r="D240" s="43" t="s">
        <v>386</v>
      </c>
      <c r="E240" s="44" t="n">
        <f aca="false">E241</f>
        <v>6947</v>
      </c>
      <c r="F240" s="45" t="n">
        <f aca="false">F241</f>
        <v>6947</v>
      </c>
      <c r="G240" s="45" t="n">
        <f aca="false">G241</f>
        <v>6947</v>
      </c>
    </row>
    <row r="241" customFormat="false" ht="25.5" hidden="false" customHeight="false" outlineLevel="0" collapsed="false">
      <c r="A241" s="14"/>
      <c r="B241" s="59" t="s">
        <v>166</v>
      </c>
      <c r="C241" s="67" t="n">
        <v>961</v>
      </c>
      <c r="D241" s="43" t="s">
        <v>387</v>
      </c>
      <c r="E241" s="44" t="n">
        <v>6947</v>
      </c>
      <c r="F241" s="44" t="n">
        <v>6947</v>
      </c>
      <c r="G241" s="44" t="n">
        <v>6947</v>
      </c>
    </row>
    <row r="242" s="46" customFormat="true" ht="38.25" hidden="false" customHeight="false" outlineLevel="0" collapsed="false">
      <c r="A242" s="31" t="s">
        <v>388</v>
      </c>
      <c r="B242" s="117" t="s">
        <v>389</v>
      </c>
      <c r="C242" s="93" t="s">
        <v>22</v>
      </c>
      <c r="D242" s="118" t="s">
        <v>390</v>
      </c>
      <c r="E242" s="54" t="n">
        <f aca="false">E243</f>
        <v>132.4</v>
      </c>
      <c r="F242" s="119" t="n">
        <f aca="false">F243</f>
        <v>218.34</v>
      </c>
      <c r="G242" s="119" t="n">
        <f aca="false">G243</f>
        <v>218.34</v>
      </c>
    </row>
    <row r="243" s="46" customFormat="true" ht="25.5" hidden="false" customHeight="false" outlineLevel="0" collapsed="false">
      <c r="A243" s="31"/>
      <c r="B243" s="92" t="s">
        <v>179</v>
      </c>
      <c r="C243" s="118" t="n">
        <v>969</v>
      </c>
      <c r="D243" s="118" t="s">
        <v>390</v>
      </c>
      <c r="E243" s="54" t="n">
        <f aca="false">E244</f>
        <v>132.4</v>
      </c>
      <c r="F243" s="119" t="n">
        <f aca="false">F244</f>
        <v>218.34</v>
      </c>
      <c r="G243" s="119" t="n">
        <f aca="false">G244</f>
        <v>218.34</v>
      </c>
    </row>
    <row r="244" s="46" customFormat="true" ht="25.5" hidden="false" customHeight="false" outlineLevel="0" collapsed="false">
      <c r="A244" s="14"/>
      <c r="B244" s="120" t="s">
        <v>391</v>
      </c>
      <c r="C244" s="121" t="n">
        <v>969</v>
      </c>
      <c r="D244" s="121" t="s">
        <v>392</v>
      </c>
      <c r="E244" s="51" t="n">
        <f aca="false">E245</f>
        <v>132.4</v>
      </c>
      <c r="F244" s="49" t="n">
        <f aca="false">F245</f>
        <v>218.34</v>
      </c>
      <c r="G244" s="49" t="n">
        <f aca="false">G245</f>
        <v>218.34</v>
      </c>
    </row>
    <row r="245" s="46" customFormat="true" ht="25.5" hidden="false" customHeight="false" outlineLevel="0" collapsed="false">
      <c r="A245" s="40"/>
      <c r="B245" s="120" t="s">
        <v>393</v>
      </c>
      <c r="C245" s="121" t="n">
        <v>969</v>
      </c>
      <c r="D245" s="121" t="s">
        <v>394</v>
      </c>
      <c r="E245" s="51" t="n">
        <v>132.4</v>
      </c>
      <c r="F245" s="49" t="n">
        <v>218.34</v>
      </c>
      <c r="G245" s="49" t="n">
        <v>218.34</v>
      </c>
    </row>
    <row r="246" customFormat="false" ht="51" hidden="false" customHeight="false" outlineLevel="0" collapsed="false">
      <c r="A246" s="31" t="s">
        <v>395</v>
      </c>
      <c r="B246" s="122" t="s">
        <v>396</v>
      </c>
      <c r="C246" s="123" t="s">
        <v>22</v>
      </c>
      <c r="D246" s="34" t="s">
        <v>397</v>
      </c>
      <c r="E246" s="124" t="n">
        <f aca="false">E247</f>
        <v>11544</v>
      </c>
      <c r="F246" s="125" t="n">
        <f aca="false">F249+F265</f>
        <v>7287</v>
      </c>
      <c r="G246" s="125" t="n">
        <f aca="false">G249+G265</f>
        <v>7287</v>
      </c>
    </row>
    <row r="247" customFormat="false" ht="12.75" hidden="false" customHeight="false" outlineLevel="0" collapsed="false">
      <c r="A247" s="31"/>
      <c r="B247" s="126" t="s">
        <v>27</v>
      </c>
      <c r="C247" s="123" t="s">
        <v>28</v>
      </c>
      <c r="D247" s="34" t="s">
        <v>397</v>
      </c>
      <c r="E247" s="54" t="n">
        <f aca="false">E248+E251+E258+E264</f>
        <v>11544</v>
      </c>
      <c r="F247" s="55" t="n">
        <f aca="false">F246</f>
        <v>7287</v>
      </c>
      <c r="G247" s="55" t="n">
        <f aca="false">G246</f>
        <v>7287</v>
      </c>
    </row>
    <row r="248" customFormat="false" ht="38.25" hidden="false" customHeight="false" outlineLevel="0" collapsed="false">
      <c r="A248" s="31"/>
      <c r="B248" s="122" t="s">
        <v>398</v>
      </c>
      <c r="C248" s="123" t="s">
        <v>28</v>
      </c>
      <c r="D248" s="34" t="s">
        <v>399</v>
      </c>
      <c r="E248" s="124" t="n">
        <f aca="false">E249</f>
        <v>802</v>
      </c>
      <c r="F248" s="55"/>
      <c r="G248" s="55"/>
    </row>
    <row r="249" s="46" customFormat="true" ht="38.25" hidden="false" customHeight="false" outlineLevel="0" collapsed="false">
      <c r="A249" s="40"/>
      <c r="B249" s="127" t="s">
        <v>400</v>
      </c>
      <c r="C249" s="128" t="s">
        <v>28</v>
      </c>
      <c r="D249" s="128" t="s">
        <v>399</v>
      </c>
      <c r="E249" s="51" t="n">
        <f aca="false">E250</f>
        <v>802</v>
      </c>
      <c r="F249" s="52" t="n">
        <f aca="false">SUM(F250:F256)</f>
        <v>175</v>
      </c>
      <c r="G249" s="52" t="n">
        <f aca="false">SUM(G250:G256)</f>
        <v>175</v>
      </c>
    </row>
    <row r="250" s="46" customFormat="true" ht="25.5" hidden="false" customHeight="false" outlineLevel="0" collapsed="false">
      <c r="A250" s="14"/>
      <c r="B250" s="129" t="s">
        <v>401</v>
      </c>
      <c r="C250" s="74" t="n">
        <v>961</v>
      </c>
      <c r="D250" s="75" t="s">
        <v>402</v>
      </c>
      <c r="E250" s="44" t="n">
        <v>802</v>
      </c>
      <c r="F250" s="49" t="n">
        <v>150</v>
      </c>
      <c r="G250" s="49" t="n">
        <v>150</v>
      </c>
    </row>
    <row r="251" s="46" customFormat="true" ht="12.75" hidden="false" customHeight="false" outlineLevel="0" collapsed="false">
      <c r="A251" s="14"/>
      <c r="B251" s="122" t="s">
        <v>403</v>
      </c>
      <c r="C251" s="130" t="n">
        <v>961</v>
      </c>
      <c r="D251" s="131" t="s">
        <v>404</v>
      </c>
      <c r="E251" s="60" t="n">
        <f aca="false">E252</f>
        <v>460</v>
      </c>
      <c r="F251" s="49"/>
      <c r="G251" s="49"/>
    </row>
    <row r="252" s="46" customFormat="true" ht="25.5" hidden="false" customHeight="false" outlineLevel="0" collapsed="false">
      <c r="A252" s="14"/>
      <c r="B252" s="127" t="s">
        <v>405</v>
      </c>
      <c r="C252" s="74" t="n">
        <v>961</v>
      </c>
      <c r="D252" s="128" t="s">
        <v>406</v>
      </c>
      <c r="E252" s="44" t="n">
        <f aca="false">E253</f>
        <v>460</v>
      </c>
      <c r="F252" s="49"/>
      <c r="G252" s="49"/>
    </row>
    <row r="253" s="46" customFormat="true" ht="16.5" hidden="false" customHeight="true" outlineLevel="0" collapsed="false">
      <c r="A253" s="14"/>
      <c r="B253" s="129" t="s">
        <v>407</v>
      </c>
      <c r="C253" s="74" t="n">
        <v>961</v>
      </c>
      <c r="D253" s="75" t="s">
        <v>408</v>
      </c>
      <c r="E253" s="44" t="n">
        <v>460</v>
      </c>
      <c r="F253" s="49" t="n">
        <v>25</v>
      </c>
      <c r="G253" s="49" t="n">
        <v>25</v>
      </c>
    </row>
    <row r="254" s="46" customFormat="true" ht="44.25" hidden="true" customHeight="true" outlineLevel="0" collapsed="false">
      <c r="A254" s="14"/>
      <c r="B254" s="76" t="s">
        <v>409</v>
      </c>
      <c r="C254" s="74" t="n">
        <v>961</v>
      </c>
      <c r="D254" s="73" t="s">
        <v>410</v>
      </c>
      <c r="E254" s="51" t="n">
        <v>0</v>
      </c>
      <c r="F254" s="49" t="n">
        <v>0</v>
      </c>
      <c r="G254" s="49" t="n">
        <v>0</v>
      </c>
    </row>
    <row r="255" s="46" customFormat="true" ht="18.75" hidden="true" customHeight="true" outlineLevel="0" collapsed="false">
      <c r="A255" s="14"/>
      <c r="B255" s="76" t="s">
        <v>411</v>
      </c>
      <c r="C255" s="74" t="n">
        <v>961</v>
      </c>
      <c r="D255" s="73" t="s">
        <v>412</v>
      </c>
      <c r="E255" s="51" t="n">
        <v>0</v>
      </c>
      <c r="F255" s="49" t="n">
        <v>0</v>
      </c>
      <c r="G255" s="49" t="n">
        <v>0</v>
      </c>
    </row>
    <row r="256" s="46" customFormat="true" ht="26.25" hidden="true" customHeight="true" outlineLevel="0" collapsed="false">
      <c r="A256" s="14"/>
      <c r="B256" s="76" t="s">
        <v>63</v>
      </c>
      <c r="C256" s="74" t="n">
        <v>961</v>
      </c>
      <c r="D256" s="73" t="s">
        <v>413</v>
      </c>
      <c r="E256" s="51" t="n">
        <v>0</v>
      </c>
      <c r="F256" s="49" t="n">
        <v>0</v>
      </c>
      <c r="G256" s="49" t="n">
        <v>0</v>
      </c>
    </row>
    <row r="257" s="46" customFormat="true" ht="30.75" hidden="true" customHeight="true" outlineLevel="0" collapsed="false">
      <c r="A257" s="14"/>
      <c r="B257" s="76" t="s">
        <v>414</v>
      </c>
      <c r="C257" s="74" t="n">
        <v>961</v>
      </c>
      <c r="D257" s="73" t="s">
        <v>415</v>
      </c>
      <c r="E257" s="51" t="n">
        <v>0</v>
      </c>
      <c r="F257" s="49"/>
      <c r="G257" s="49"/>
    </row>
    <row r="258" s="46" customFormat="true" ht="24.75" hidden="false" customHeight="true" outlineLevel="0" collapsed="false">
      <c r="A258" s="14"/>
      <c r="B258" s="122" t="s">
        <v>416</v>
      </c>
      <c r="C258" s="130" t="n">
        <v>961</v>
      </c>
      <c r="D258" s="34" t="s">
        <v>417</v>
      </c>
      <c r="E258" s="54" t="n">
        <f aca="false">E259</f>
        <v>3170</v>
      </c>
      <c r="F258" s="49"/>
      <c r="G258" s="49"/>
    </row>
    <row r="259" s="46" customFormat="true" ht="42.75" hidden="false" customHeight="true" outlineLevel="0" collapsed="false">
      <c r="A259" s="14"/>
      <c r="B259" s="127" t="s">
        <v>418</v>
      </c>
      <c r="C259" s="74" t="n">
        <v>961</v>
      </c>
      <c r="D259" s="128" t="s">
        <v>419</v>
      </c>
      <c r="E259" s="51" t="n">
        <f aca="false">E260+E261+E262+E263</f>
        <v>3170</v>
      </c>
      <c r="F259" s="49"/>
      <c r="G259" s="49"/>
    </row>
    <row r="260" s="46" customFormat="true" ht="18" hidden="false" customHeight="true" outlineLevel="0" collapsed="false">
      <c r="A260" s="14"/>
      <c r="B260" s="129" t="s">
        <v>420</v>
      </c>
      <c r="C260" s="74" t="n">
        <v>961</v>
      </c>
      <c r="D260" s="73" t="s">
        <v>421</v>
      </c>
      <c r="E260" s="51" t="n">
        <v>1334.199</v>
      </c>
      <c r="F260" s="49"/>
      <c r="G260" s="49"/>
    </row>
    <row r="261" s="46" customFormat="true" ht="42" hidden="false" customHeight="true" outlineLevel="0" collapsed="false">
      <c r="A261" s="14"/>
      <c r="B261" s="129" t="s">
        <v>422</v>
      </c>
      <c r="C261" s="74" t="n">
        <v>961</v>
      </c>
      <c r="D261" s="73" t="s">
        <v>423</v>
      </c>
      <c r="E261" s="51" t="n">
        <v>70</v>
      </c>
      <c r="F261" s="49"/>
      <c r="G261" s="49"/>
    </row>
    <row r="262" s="46" customFormat="true" ht="27.75" hidden="false" customHeight="true" outlineLevel="0" collapsed="false">
      <c r="A262" s="14"/>
      <c r="B262" s="129" t="s">
        <v>63</v>
      </c>
      <c r="C262" s="74" t="n">
        <v>961</v>
      </c>
      <c r="D262" s="73" t="s">
        <v>424</v>
      </c>
      <c r="E262" s="51" t="n">
        <v>266</v>
      </c>
      <c r="F262" s="49"/>
      <c r="G262" s="49"/>
    </row>
    <row r="263" s="46" customFormat="true" ht="28.5" hidden="false" customHeight="true" outlineLevel="0" collapsed="false">
      <c r="A263" s="14"/>
      <c r="B263" s="129" t="s">
        <v>425</v>
      </c>
      <c r="C263" s="74" t="n">
        <v>961</v>
      </c>
      <c r="D263" s="73" t="s">
        <v>426</v>
      </c>
      <c r="E263" s="51" t="n">
        <v>1499.801</v>
      </c>
      <c r="F263" s="49"/>
      <c r="G263" s="49"/>
    </row>
    <row r="264" s="46" customFormat="true" ht="66" hidden="false" customHeight="true" outlineLevel="0" collapsed="false">
      <c r="A264" s="14"/>
      <c r="B264" s="122" t="s">
        <v>427</v>
      </c>
      <c r="C264" s="130" t="n">
        <v>961</v>
      </c>
      <c r="D264" s="34" t="s">
        <v>428</v>
      </c>
      <c r="E264" s="54" t="n">
        <f aca="false">E265</f>
        <v>7112</v>
      </c>
      <c r="F264" s="49"/>
      <c r="G264" s="49"/>
    </row>
    <row r="265" s="46" customFormat="true" ht="25.5" hidden="false" customHeight="false" outlineLevel="0" collapsed="false">
      <c r="A265" s="40"/>
      <c r="B265" s="61" t="s">
        <v>304</v>
      </c>
      <c r="C265" s="105" t="s">
        <v>28</v>
      </c>
      <c r="D265" s="73" t="s">
        <v>429</v>
      </c>
      <c r="E265" s="44" t="n">
        <f aca="false">E266</f>
        <v>7112</v>
      </c>
      <c r="F265" s="58" t="n">
        <f aca="false">F266</f>
        <v>7112</v>
      </c>
      <c r="G265" s="58" t="n">
        <f aca="false">G266</f>
        <v>7112</v>
      </c>
    </row>
    <row r="266" s="46" customFormat="true" ht="23.25" hidden="false" customHeight="true" outlineLevel="0" collapsed="false">
      <c r="A266" s="14"/>
      <c r="B266" s="76" t="s">
        <v>166</v>
      </c>
      <c r="C266" s="74" t="n">
        <v>961</v>
      </c>
      <c r="D266" s="73" t="s">
        <v>430</v>
      </c>
      <c r="E266" s="44" t="n">
        <v>7112</v>
      </c>
      <c r="F266" s="58" t="n">
        <v>7112</v>
      </c>
      <c r="G266" s="58" t="n">
        <v>7112</v>
      </c>
    </row>
    <row r="267" s="46" customFormat="true" ht="25.5" hidden="false" customHeight="false" outlineLevel="0" collapsed="false">
      <c r="A267" s="31" t="s">
        <v>431</v>
      </c>
      <c r="B267" s="117" t="s">
        <v>432</v>
      </c>
      <c r="C267" s="93" t="s">
        <v>22</v>
      </c>
      <c r="D267" s="27" t="s">
        <v>433</v>
      </c>
      <c r="E267" s="60" t="n">
        <f aca="false">E268</f>
        <v>40.75</v>
      </c>
      <c r="F267" s="64" t="n">
        <f aca="false">F268</f>
        <v>40.75</v>
      </c>
      <c r="G267" s="64" t="n">
        <f aca="false">G268</f>
        <v>40.75</v>
      </c>
    </row>
    <row r="268" s="46" customFormat="true" ht="38.25" hidden="false" customHeight="false" outlineLevel="0" collapsed="false">
      <c r="A268" s="14"/>
      <c r="B268" s="56" t="s">
        <v>434</v>
      </c>
      <c r="C268" s="42" t="s">
        <v>22</v>
      </c>
      <c r="D268" s="43" t="s">
        <v>435</v>
      </c>
      <c r="E268" s="44" t="n">
        <f aca="false">E269</f>
        <v>40.75</v>
      </c>
      <c r="F268" s="58" t="n">
        <f aca="false">F269</f>
        <v>40.75</v>
      </c>
      <c r="G268" s="58" t="n">
        <f aca="false">G269</f>
        <v>40.75</v>
      </c>
    </row>
    <row r="269" s="46" customFormat="true" ht="12.75" hidden="false" customHeight="false" outlineLevel="0" collapsed="false">
      <c r="A269" s="14"/>
      <c r="B269" s="120" t="s">
        <v>436</v>
      </c>
      <c r="C269" s="42" t="s">
        <v>22</v>
      </c>
      <c r="D269" s="81" t="s">
        <v>437</v>
      </c>
      <c r="E269" s="44" t="n">
        <f aca="false">SUM(E270:E272)</f>
        <v>40.75</v>
      </c>
      <c r="F269" s="58" t="n">
        <f aca="false">F270+F271+F272</f>
        <v>40.75</v>
      </c>
      <c r="G269" s="58" t="n">
        <f aca="false">G270+G271+G272</f>
        <v>40.75</v>
      </c>
    </row>
    <row r="270" s="46" customFormat="true" ht="12.75" hidden="false" customHeight="false" outlineLevel="0" collapsed="false">
      <c r="A270" s="14"/>
      <c r="B270" s="102" t="s">
        <v>27</v>
      </c>
      <c r="C270" s="103" t="n">
        <v>961</v>
      </c>
      <c r="D270" s="81" t="s">
        <v>437</v>
      </c>
      <c r="E270" s="44" t="n">
        <v>36</v>
      </c>
      <c r="F270" s="49" t="n">
        <v>36</v>
      </c>
      <c r="G270" s="49" t="n">
        <v>36</v>
      </c>
    </row>
    <row r="271" s="46" customFormat="true" ht="25.5" hidden="false" customHeight="false" outlineLevel="0" collapsed="false">
      <c r="A271" s="14"/>
      <c r="B271" s="102" t="s">
        <v>52</v>
      </c>
      <c r="C271" s="67" t="n">
        <v>966</v>
      </c>
      <c r="D271" s="81" t="s">
        <v>437</v>
      </c>
      <c r="E271" s="44" t="n">
        <v>2.5</v>
      </c>
      <c r="F271" s="44" t="n">
        <v>2.5</v>
      </c>
      <c r="G271" s="44" t="n">
        <v>2.5</v>
      </c>
    </row>
    <row r="272" s="46" customFormat="true" ht="25.5" hidden="false" customHeight="false" outlineLevel="0" collapsed="false">
      <c r="A272" s="14"/>
      <c r="B272" s="102" t="s">
        <v>179</v>
      </c>
      <c r="C272" s="67" t="n">
        <v>969</v>
      </c>
      <c r="D272" s="81" t="s">
        <v>437</v>
      </c>
      <c r="E272" s="44" t="n">
        <v>2.25</v>
      </c>
      <c r="F272" s="44" t="n">
        <v>2.25</v>
      </c>
      <c r="G272" s="44" t="n">
        <v>2.25</v>
      </c>
    </row>
    <row r="273" s="46" customFormat="true" ht="15.75" hidden="false" customHeight="true" outlineLevel="0" collapsed="false">
      <c r="A273" s="31" t="s">
        <v>438</v>
      </c>
      <c r="B273" s="132" t="s">
        <v>439</v>
      </c>
      <c r="C273" s="33" t="s">
        <v>22</v>
      </c>
      <c r="D273" s="27" t="s">
        <v>440</v>
      </c>
      <c r="E273" s="60" t="n">
        <f aca="false">E274</f>
        <v>130</v>
      </c>
      <c r="F273" s="60" t="n">
        <f aca="false">F274</f>
        <v>130</v>
      </c>
      <c r="G273" s="60" t="n">
        <f aca="false">G274</f>
        <v>130</v>
      </c>
    </row>
    <row r="274" s="39" customFormat="true" ht="25.5" hidden="false" customHeight="false" outlineLevel="0" collapsed="false">
      <c r="A274" s="36"/>
      <c r="B274" s="133" t="s">
        <v>52</v>
      </c>
      <c r="C274" s="33" t="s">
        <v>53</v>
      </c>
      <c r="D274" s="38" t="s">
        <v>440</v>
      </c>
      <c r="E274" s="60" t="n">
        <f aca="false">E275+E278+E281+E284</f>
        <v>130</v>
      </c>
      <c r="F274" s="60" t="n">
        <f aca="false">F275+F278+F281+F284</f>
        <v>130</v>
      </c>
      <c r="G274" s="60" t="n">
        <f aca="false">G275+G278+G281+G284</f>
        <v>130</v>
      </c>
    </row>
    <row r="275" s="39" customFormat="true" ht="25.5" hidden="false" customHeight="false" outlineLevel="0" collapsed="false">
      <c r="A275" s="36"/>
      <c r="B275" s="134" t="s">
        <v>441</v>
      </c>
      <c r="C275" s="93" t="s">
        <v>53</v>
      </c>
      <c r="D275" s="38" t="s">
        <v>442</v>
      </c>
      <c r="E275" s="60" t="n">
        <f aca="false">E276</f>
        <v>35</v>
      </c>
      <c r="F275" s="60" t="n">
        <f aca="false">F276</f>
        <v>35</v>
      </c>
      <c r="G275" s="60" t="n">
        <f aca="false">G276</f>
        <v>35</v>
      </c>
    </row>
    <row r="276" s="39" customFormat="true" ht="19.5" hidden="false" customHeight="true" outlineLevel="0" collapsed="false">
      <c r="A276" s="36"/>
      <c r="B276" s="41" t="s">
        <v>158</v>
      </c>
      <c r="C276" s="110" t="s">
        <v>53</v>
      </c>
      <c r="D276" s="57" t="s">
        <v>443</v>
      </c>
      <c r="E276" s="44" t="n">
        <f aca="false">E277</f>
        <v>35</v>
      </c>
      <c r="F276" s="44" t="n">
        <f aca="false">F277</f>
        <v>35</v>
      </c>
      <c r="G276" s="44" t="n">
        <f aca="false">G277</f>
        <v>35</v>
      </c>
    </row>
    <row r="277" s="39" customFormat="true" ht="23.25" hidden="false" customHeight="true" outlineLevel="0" collapsed="false">
      <c r="A277" s="36"/>
      <c r="B277" s="135" t="s">
        <v>444</v>
      </c>
      <c r="C277" s="110" t="s">
        <v>53</v>
      </c>
      <c r="D277" s="57" t="s">
        <v>445</v>
      </c>
      <c r="E277" s="44" t="n">
        <v>35</v>
      </c>
      <c r="F277" s="44" t="n">
        <v>35</v>
      </c>
      <c r="G277" s="44" t="n">
        <v>35</v>
      </c>
    </row>
    <row r="278" s="39" customFormat="true" ht="35.25" hidden="false" customHeight="true" outlineLevel="0" collapsed="false">
      <c r="A278" s="36"/>
      <c r="B278" s="134" t="s">
        <v>446</v>
      </c>
      <c r="C278" s="93" t="s">
        <v>53</v>
      </c>
      <c r="D278" s="38" t="s">
        <v>447</v>
      </c>
      <c r="E278" s="60" t="n">
        <f aca="false">E279</f>
        <v>10</v>
      </c>
      <c r="F278" s="60" t="n">
        <f aca="false">F279</f>
        <v>10</v>
      </c>
      <c r="G278" s="60" t="n">
        <f aca="false">G279</f>
        <v>10</v>
      </c>
    </row>
    <row r="279" s="39" customFormat="true" ht="15.75" hidden="false" customHeight="true" outlineLevel="0" collapsed="false">
      <c r="A279" s="36"/>
      <c r="B279" s="41" t="s">
        <v>158</v>
      </c>
      <c r="C279" s="110" t="s">
        <v>53</v>
      </c>
      <c r="D279" s="57" t="s">
        <v>448</v>
      </c>
      <c r="E279" s="44" t="n">
        <f aca="false">E280</f>
        <v>10</v>
      </c>
      <c r="F279" s="44" t="n">
        <f aca="false">F280</f>
        <v>10</v>
      </c>
      <c r="G279" s="44" t="n">
        <f aca="false">G280</f>
        <v>10</v>
      </c>
    </row>
    <row r="280" s="39" customFormat="true" ht="25.5" hidden="false" customHeight="false" outlineLevel="0" collapsed="false">
      <c r="A280" s="36"/>
      <c r="B280" s="135" t="s">
        <v>449</v>
      </c>
      <c r="C280" s="110" t="s">
        <v>53</v>
      </c>
      <c r="D280" s="57" t="s">
        <v>450</v>
      </c>
      <c r="E280" s="44" t="n">
        <v>10</v>
      </c>
      <c r="F280" s="44" t="n">
        <v>10</v>
      </c>
      <c r="G280" s="44" t="n">
        <v>10</v>
      </c>
    </row>
    <row r="281" s="39" customFormat="true" ht="29.25" hidden="false" customHeight="true" outlineLevel="0" collapsed="false">
      <c r="A281" s="36"/>
      <c r="B281" s="134" t="s">
        <v>451</v>
      </c>
      <c r="C281" s="93" t="s">
        <v>53</v>
      </c>
      <c r="D281" s="27" t="s">
        <v>452</v>
      </c>
      <c r="E281" s="60" t="n">
        <f aca="false">E282</f>
        <v>30</v>
      </c>
      <c r="F281" s="60" t="n">
        <f aca="false">F282</f>
        <v>30</v>
      </c>
      <c r="G281" s="60" t="n">
        <f aca="false">G282</f>
        <v>30</v>
      </c>
    </row>
    <row r="282" s="46" customFormat="true" ht="18" hidden="false" customHeight="true" outlineLevel="0" collapsed="false">
      <c r="A282" s="14"/>
      <c r="B282" s="41" t="s">
        <v>158</v>
      </c>
      <c r="C282" s="110" t="s">
        <v>53</v>
      </c>
      <c r="D282" s="57" t="s">
        <v>453</v>
      </c>
      <c r="E282" s="44" t="n">
        <f aca="false">E283</f>
        <v>30</v>
      </c>
      <c r="F282" s="44" t="n">
        <f aca="false">F283</f>
        <v>30</v>
      </c>
      <c r="G282" s="44" t="n">
        <f aca="false">G283</f>
        <v>30</v>
      </c>
    </row>
    <row r="283" s="46" customFormat="true" ht="25.5" hidden="false" customHeight="false" outlineLevel="0" collapsed="false">
      <c r="A283" s="14"/>
      <c r="B283" s="41" t="s">
        <v>454</v>
      </c>
      <c r="C283" s="110" t="s">
        <v>53</v>
      </c>
      <c r="D283" s="57" t="s">
        <v>455</v>
      </c>
      <c r="E283" s="44" t="n">
        <v>30</v>
      </c>
      <c r="F283" s="44" t="n">
        <v>30</v>
      </c>
      <c r="G283" s="44" t="n">
        <v>30</v>
      </c>
    </row>
    <row r="284" s="39" customFormat="true" ht="25.5" hidden="false" customHeight="false" outlineLevel="0" collapsed="false">
      <c r="A284" s="36"/>
      <c r="B284" s="62" t="s">
        <v>456</v>
      </c>
      <c r="C284" s="93" t="s">
        <v>53</v>
      </c>
      <c r="D284" s="27" t="s">
        <v>457</v>
      </c>
      <c r="E284" s="60" t="n">
        <f aca="false">E285</f>
        <v>55</v>
      </c>
      <c r="F284" s="60" t="n">
        <f aca="false">F285</f>
        <v>55</v>
      </c>
      <c r="G284" s="60" t="n">
        <f aca="false">G285</f>
        <v>55</v>
      </c>
    </row>
    <row r="285" s="46" customFormat="true" ht="15.75" hidden="false" customHeight="true" outlineLevel="0" collapsed="false">
      <c r="A285" s="14"/>
      <c r="B285" s="41" t="s">
        <v>158</v>
      </c>
      <c r="C285" s="110" t="s">
        <v>53</v>
      </c>
      <c r="D285" s="57" t="s">
        <v>458</v>
      </c>
      <c r="E285" s="44" t="n">
        <f aca="false">E286</f>
        <v>55</v>
      </c>
      <c r="F285" s="44" t="n">
        <f aca="false">F286</f>
        <v>55</v>
      </c>
      <c r="G285" s="44" t="n">
        <f aca="false">G286</f>
        <v>55</v>
      </c>
    </row>
    <row r="286" s="46" customFormat="true" ht="12.75" hidden="false" customHeight="false" outlineLevel="0" collapsed="false">
      <c r="A286" s="14"/>
      <c r="B286" s="41" t="s">
        <v>459</v>
      </c>
      <c r="C286" s="110" t="s">
        <v>53</v>
      </c>
      <c r="D286" s="81" t="s">
        <v>460</v>
      </c>
      <c r="E286" s="44" t="n">
        <v>55</v>
      </c>
      <c r="F286" s="44" t="n">
        <v>55</v>
      </c>
      <c r="G286" s="44" t="n">
        <v>55</v>
      </c>
    </row>
    <row r="287" s="46" customFormat="true" ht="38.25" hidden="false" customHeight="false" outlineLevel="0" collapsed="false">
      <c r="A287" s="31" t="s">
        <v>461</v>
      </c>
      <c r="B287" s="106" t="s">
        <v>462</v>
      </c>
      <c r="C287" s="38" t="s">
        <v>22</v>
      </c>
      <c r="D287" s="136" t="s">
        <v>463</v>
      </c>
      <c r="E287" s="60" t="n">
        <f aca="false">E288</f>
        <v>257836.623</v>
      </c>
      <c r="F287" s="28" t="n">
        <f aca="false">F288</f>
        <v>0</v>
      </c>
      <c r="G287" s="28" t="n">
        <f aca="false">G288</f>
        <v>0</v>
      </c>
    </row>
    <row r="288" s="46" customFormat="true" ht="17.25" hidden="false" customHeight="true" outlineLevel="0" collapsed="false">
      <c r="A288" s="31"/>
      <c r="B288" s="32" t="s">
        <v>27</v>
      </c>
      <c r="C288" s="33" t="s">
        <v>28</v>
      </c>
      <c r="D288" s="136" t="s">
        <v>463</v>
      </c>
      <c r="E288" s="60" t="n">
        <f aca="false">E289</f>
        <v>257836.623</v>
      </c>
      <c r="F288" s="28" t="n">
        <f aca="false">F289</f>
        <v>0</v>
      </c>
      <c r="G288" s="28" t="n">
        <f aca="false">G289</f>
        <v>0</v>
      </c>
    </row>
    <row r="289" s="46" customFormat="true" ht="27" hidden="false" customHeight="true" outlineLevel="0" collapsed="false">
      <c r="A289" s="31"/>
      <c r="B289" s="80" t="s">
        <v>464</v>
      </c>
      <c r="C289" s="42" t="s">
        <v>28</v>
      </c>
      <c r="D289" s="75" t="s">
        <v>465</v>
      </c>
      <c r="E289" s="44" t="n">
        <f aca="false">E290+E291+E292</f>
        <v>257836.623</v>
      </c>
      <c r="F289" s="45" t="n">
        <f aca="false">F290+F291+F292</f>
        <v>0</v>
      </c>
      <c r="G289" s="45" t="n">
        <f aca="false">G290+G291+G292</f>
        <v>0</v>
      </c>
    </row>
    <row r="290" s="46" customFormat="true" ht="38.25" hidden="false" customHeight="false" outlineLevel="0" collapsed="false">
      <c r="A290" s="14"/>
      <c r="B290" s="50" t="s">
        <v>466</v>
      </c>
      <c r="C290" s="42" t="s">
        <v>28</v>
      </c>
      <c r="D290" s="75" t="s">
        <v>467</v>
      </c>
      <c r="E290" s="45" t="n">
        <v>34850.233</v>
      </c>
      <c r="F290" s="137" t="n">
        <v>0</v>
      </c>
      <c r="G290" s="137" t="n">
        <v>0</v>
      </c>
    </row>
    <row r="291" s="46" customFormat="true" ht="37.5" hidden="false" customHeight="true" outlineLevel="0" collapsed="false">
      <c r="A291" s="14"/>
      <c r="B291" s="41" t="s">
        <v>468</v>
      </c>
      <c r="C291" s="42" t="s">
        <v>28</v>
      </c>
      <c r="D291" s="75" t="s">
        <v>469</v>
      </c>
      <c r="E291" s="45" t="n">
        <v>34314.318</v>
      </c>
      <c r="F291" s="137" t="n">
        <v>0</v>
      </c>
      <c r="G291" s="137" t="n">
        <v>0</v>
      </c>
    </row>
    <row r="292" s="46" customFormat="true" ht="50.25" hidden="false" customHeight="true" outlineLevel="0" collapsed="false">
      <c r="A292" s="14"/>
      <c r="B292" s="41" t="s">
        <v>470</v>
      </c>
      <c r="C292" s="42" t="s">
        <v>28</v>
      </c>
      <c r="D292" s="75" t="s">
        <v>471</v>
      </c>
      <c r="E292" s="45" t="n">
        <v>188672.072</v>
      </c>
      <c r="F292" s="137" t="n">
        <v>0</v>
      </c>
      <c r="G292" s="137" t="n">
        <v>0</v>
      </c>
    </row>
    <row r="293" s="46" customFormat="true" ht="1.5" hidden="true" customHeight="true" outlineLevel="0" collapsed="false">
      <c r="A293" s="31" t="s">
        <v>472</v>
      </c>
      <c r="B293" s="106" t="s">
        <v>473</v>
      </c>
      <c r="C293" s="38" t="s">
        <v>22</v>
      </c>
      <c r="D293" s="27" t="s">
        <v>474</v>
      </c>
      <c r="E293" s="60" t="n">
        <f aca="false">E294</f>
        <v>0</v>
      </c>
      <c r="F293" s="64" t="n">
        <f aca="false">F294</f>
        <v>0</v>
      </c>
      <c r="G293" s="64" t="n">
        <f aca="false">G294</f>
        <v>0</v>
      </c>
    </row>
    <row r="294" s="46" customFormat="true" ht="12.75" hidden="true" customHeight="false" outlineLevel="0" collapsed="false">
      <c r="A294" s="14"/>
      <c r="B294" s="32" t="s">
        <v>27</v>
      </c>
      <c r="C294" s="33" t="s">
        <v>28</v>
      </c>
      <c r="D294" s="27" t="s">
        <v>474</v>
      </c>
      <c r="E294" s="60" t="n">
        <f aca="false">E295</f>
        <v>0</v>
      </c>
      <c r="F294" s="64" t="n">
        <f aca="false">F295</f>
        <v>0</v>
      </c>
      <c r="G294" s="64" t="n">
        <f aca="false">G295</f>
        <v>0</v>
      </c>
    </row>
    <row r="295" s="46" customFormat="true" ht="38.25" hidden="true" customHeight="false" outlineLevel="0" collapsed="false">
      <c r="A295" s="14"/>
      <c r="B295" s="41" t="s">
        <v>475</v>
      </c>
      <c r="C295" s="42" t="s">
        <v>28</v>
      </c>
      <c r="D295" s="57" t="s">
        <v>476</v>
      </c>
      <c r="E295" s="44" t="n">
        <f aca="false">SUM(E296:E299)</f>
        <v>0</v>
      </c>
      <c r="F295" s="58" t="n">
        <f aca="false">SUM(F296:F299)</f>
        <v>0</v>
      </c>
      <c r="G295" s="58" t="n">
        <f aca="false">SUM(G296:G299)</f>
        <v>0</v>
      </c>
    </row>
    <row r="296" s="46" customFormat="true" ht="25.5" hidden="true" customHeight="false" outlineLevel="0" collapsed="false">
      <c r="A296" s="14"/>
      <c r="B296" s="41" t="s">
        <v>477</v>
      </c>
      <c r="C296" s="42" t="s">
        <v>28</v>
      </c>
      <c r="D296" s="57" t="s">
        <v>478</v>
      </c>
      <c r="E296" s="44" t="n">
        <v>0</v>
      </c>
      <c r="F296" s="49" t="n">
        <v>0</v>
      </c>
      <c r="G296" s="49" t="n">
        <v>0</v>
      </c>
    </row>
    <row r="297" s="46" customFormat="true" ht="25.5" hidden="true" customHeight="false" outlineLevel="0" collapsed="false">
      <c r="A297" s="14"/>
      <c r="B297" s="80" t="s">
        <v>479</v>
      </c>
      <c r="C297" s="42" t="s">
        <v>28</v>
      </c>
      <c r="D297" s="57" t="s">
        <v>480</v>
      </c>
      <c r="E297" s="51" t="n">
        <v>0</v>
      </c>
      <c r="F297" s="49" t="n">
        <v>0</v>
      </c>
      <c r="G297" s="49"/>
    </row>
    <row r="298" s="46" customFormat="true" ht="25.5" hidden="true" customHeight="false" outlineLevel="0" collapsed="false">
      <c r="A298" s="14"/>
      <c r="B298" s="69" t="s">
        <v>481</v>
      </c>
      <c r="C298" s="67" t="n">
        <v>961</v>
      </c>
      <c r="D298" s="57" t="s">
        <v>482</v>
      </c>
      <c r="E298" s="51" t="n">
        <v>0</v>
      </c>
      <c r="F298" s="49" t="n">
        <v>0</v>
      </c>
      <c r="G298" s="49" t="n">
        <v>0</v>
      </c>
    </row>
    <row r="299" s="46" customFormat="true" ht="25.5" hidden="true" customHeight="false" outlineLevel="0" collapsed="false">
      <c r="A299" s="14"/>
      <c r="B299" s="69" t="s">
        <v>483</v>
      </c>
      <c r="C299" s="67" t="n">
        <v>961</v>
      </c>
      <c r="D299" s="100" t="s">
        <v>484</v>
      </c>
      <c r="E299" s="51" t="n">
        <v>0</v>
      </c>
      <c r="F299" s="49" t="n">
        <v>0</v>
      </c>
      <c r="G299" s="49" t="n">
        <v>0</v>
      </c>
    </row>
    <row r="300" s="46" customFormat="true" ht="25.5" hidden="true" customHeight="false" outlineLevel="0" collapsed="false">
      <c r="A300" s="31" t="s">
        <v>485</v>
      </c>
      <c r="B300" s="62" t="s">
        <v>486</v>
      </c>
      <c r="C300" s="33" t="s">
        <v>22</v>
      </c>
      <c r="D300" s="136" t="s">
        <v>487</v>
      </c>
      <c r="E300" s="54" t="n">
        <f aca="false">E301</f>
        <v>0</v>
      </c>
      <c r="F300" s="55" t="n">
        <f aca="false">F301</f>
        <v>0</v>
      </c>
      <c r="G300" s="55" t="n">
        <f aca="false">G301</f>
        <v>0</v>
      </c>
    </row>
    <row r="301" s="46" customFormat="true" ht="25.5" hidden="true" customHeight="false" outlineLevel="0" collapsed="false">
      <c r="A301" s="14"/>
      <c r="B301" s="92" t="s">
        <v>179</v>
      </c>
      <c r="C301" s="33" t="s">
        <v>180</v>
      </c>
      <c r="D301" s="136" t="s">
        <v>487</v>
      </c>
      <c r="E301" s="54" t="n">
        <f aca="false">E302</f>
        <v>0</v>
      </c>
      <c r="F301" s="55" t="n">
        <f aca="false">F302</f>
        <v>0</v>
      </c>
      <c r="G301" s="55" t="n">
        <f aca="false">G302</f>
        <v>0</v>
      </c>
    </row>
    <row r="302" s="46" customFormat="true" ht="25.5" hidden="true" customHeight="false" outlineLevel="0" collapsed="false">
      <c r="A302" s="14"/>
      <c r="B302" s="138" t="s">
        <v>488</v>
      </c>
      <c r="C302" s="42" t="s">
        <v>180</v>
      </c>
      <c r="D302" s="139" t="s">
        <v>489</v>
      </c>
      <c r="E302" s="51" t="n">
        <f aca="false">E303</f>
        <v>0</v>
      </c>
      <c r="F302" s="52" t="n">
        <f aca="false">F303</f>
        <v>0</v>
      </c>
      <c r="G302" s="52" t="n">
        <f aca="false">G303</f>
        <v>0</v>
      </c>
    </row>
    <row r="303" s="46" customFormat="true" ht="25.5" hidden="true" customHeight="false" outlineLevel="0" collapsed="false">
      <c r="A303" s="14"/>
      <c r="B303" s="41" t="s">
        <v>490</v>
      </c>
      <c r="C303" s="42" t="s">
        <v>180</v>
      </c>
      <c r="D303" s="139" t="s">
        <v>491</v>
      </c>
      <c r="E303" s="51" t="n">
        <v>0</v>
      </c>
      <c r="F303" s="52" t="n">
        <v>0</v>
      </c>
      <c r="G303" s="52" t="n">
        <v>0</v>
      </c>
    </row>
    <row r="304" s="46" customFormat="true" ht="26.25" hidden="false" customHeight="true" outlineLevel="0" collapsed="false">
      <c r="A304" s="31" t="s">
        <v>472</v>
      </c>
      <c r="B304" s="106" t="s">
        <v>492</v>
      </c>
      <c r="C304" s="33" t="s">
        <v>22</v>
      </c>
      <c r="D304" s="136" t="s">
        <v>493</v>
      </c>
      <c r="E304" s="54" t="n">
        <f aca="false">E305</f>
        <v>1145.257</v>
      </c>
      <c r="F304" s="55" t="n">
        <f aca="false">F305</f>
        <v>0</v>
      </c>
      <c r="G304" s="55" t="n">
        <f aca="false">G305</f>
        <v>0</v>
      </c>
    </row>
    <row r="305" s="46" customFormat="true" ht="16.5" hidden="false" customHeight="true" outlineLevel="0" collapsed="false">
      <c r="A305" s="31"/>
      <c r="B305" s="92" t="s">
        <v>27</v>
      </c>
      <c r="C305" s="33" t="s">
        <v>28</v>
      </c>
      <c r="D305" s="136" t="s">
        <v>493</v>
      </c>
      <c r="E305" s="54" t="n">
        <f aca="false">E306</f>
        <v>1145.257</v>
      </c>
      <c r="F305" s="55" t="n">
        <f aca="false">F306</f>
        <v>0</v>
      </c>
      <c r="G305" s="55" t="n">
        <f aca="false">G306</f>
        <v>0</v>
      </c>
    </row>
    <row r="306" s="46" customFormat="true" ht="24.75" hidden="false" customHeight="true" outlineLevel="0" collapsed="false">
      <c r="A306" s="31"/>
      <c r="B306" s="138" t="s">
        <v>494</v>
      </c>
      <c r="C306" s="33" t="s">
        <v>28</v>
      </c>
      <c r="D306" s="136" t="s">
        <v>495</v>
      </c>
      <c r="E306" s="51" t="n">
        <f aca="false">E307+E308</f>
        <v>1145.257</v>
      </c>
      <c r="F306" s="52" t="n">
        <f aca="false">F307+F308</f>
        <v>0</v>
      </c>
      <c r="G306" s="52" t="n">
        <f aca="false">G307+G308</f>
        <v>0</v>
      </c>
    </row>
    <row r="307" s="46" customFormat="true" ht="25.5" hidden="false" customHeight="false" outlineLevel="0" collapsed="false">
      <c r="A307" s="14"/>
      <c r="B307" s="80" t="s">
        <v>496</v>
      </c>
      <c r="C307" s="42" t="s">
        <v>28</v>
      </c>
      <c r="D307" s="81" t="s">
        <v>497</v>
      </c>
      <c r="E307" s="45" t="n">
        <v>1110.899</v>
      </c>
      <c r="F307" s="49" t="n">
        <v>0</v>
      </c>
      <c r="G307" s="49" t="n">
        <v>0</v>
      </c>
    </row>
    <row r="308" s="46" customFormat="true" ht="14.25" hidden="false" customHeight="true" outlineLevel="0" collapsed="false">
      <c r="A308" s="14"/>
      <c r="B308" s="41" t="s">
        <v>498</v>
      </c>
      <c r="C308" s="42" t="s">
        <v>28</v>
      </c>
      <c r="D308" s="81" t="s">
        <v>499</v>
      </c>
      <c r="E308" s="45" t="n">
        <v>34.358</v>
      </c>
      <c r="F308" s="49" t="n">
        <v>0</v>
      </c>
      <c r="G308" s="49" t="n">
        <v>0</v>
      </c>
    </row>
    <row r="309" s="46" customFormat="true" ht="25.5" hidden="false" customHeight="false" outlineLevel="0" collapsed="false">
      <c r="A309" s="31" t="s">
        <v>485</v>
      </c>
      <c r="B309" s="26" t="s">
        <v>500</v>
      </c>
      <c r="C309" s="93" t="s">
        <v>22</v>
      </c>
      <c r="D309" s="136" t="s">
        <v>501</v>
      </c>
      <c r="E309" s="54" t="n">
        <f aca="false">E311</f>
        <v>2315.109</v>
      </c>
      <c r="F309" s="55" t="n">
        <f aca="false">F311</f>
        <v>517.714</v>
      </c>
      <c r="G309" s="55" t="n">
        <f aca="false">G311</f>
        <v>520.422</v>
      </c>
    </row>
    <row r="310" s="46" customFormat="true" ht="21" hidden="false" customHeight="true" outlineLevel="0" collapsed="false">
      <c r="A310" s="31"/>
      <c r="B310" s="92" t="s">
        <v>27</v>
      </c>
      <c r="C310" s="93" t="s">
        <v>28</v>
      </c>
      <c r="D310" s="136" t="s">
        <v>501</v>
      </c>
      <c r="E310" s="54" t="n">
        <f aca="false">E311</f>
        <v>2315.109</v>
      </c>
      <c r="F310" s="54" t="n">
        <f aca="false">F311</f>
        <v>517.714</v>
      </c>
      <c r="G310" s="54" t="n">
        <f aca="false">G311</f>
        <v>520.422</v>
      </c>
    </row>
    <row r="311" s="46" customFormat="true" ht="25.5" hidden="false" customHeight="false" outlineLevel="0" collapsed="false">
      <c r="A311" s="14"/>
      <c r="B311" s="69" t="s">
        <v>502</v>
      </c>
      <c r="C311" s="110" t="s">
        <v>28</v>
      </c>
      <c r="D311" s="81" t="s">
        <v>503</v>
      </c>
      <c r="E311" s="51" t="n">
        <f aca="false">E312+E313+E314</f>
        <v>2315.109</v>
      </c>
      <c r="F311" s="51" t="n">
        <f aca="false">F312+F313+F314</f>
        <v>517.714</v>
      </c>
      <c r="G311" s="51" t="n">
        <f aca="false">G312+G313+G314</f>
        <v>520.422</v>
      </c>
    </row>
    <row r="312" s="46" customFormat="true" ht="25.5" hidden="false" customHeight="false" outlineLevel="0" collapsed="false">
      <c r="A312" s="14"/>
      <c r="B312" s="70" t="s">
        <v>504</v>
      </c>
      <c r="C312" s="105" t="s">
        <v>28</v>
      </c>
      <c r="D312" s="73" t="s">
        <v>505</v>
      </c>
      <c r="E312" s="51" t="n">
        <v>1800</v>
      </c>
      <c r="F312" s="49" t="n">
        <v>0</v>
      </c>
      <c r="G312" s="49" t="n">
        <v>0</v>
      </c>
    </row>
    <row r="313" s="46" customFormat="true" ht="25.5" hidden="false" customHeight="false" outlineLevel="0" collapsed="false">
      <c r="A313" s="14"/>
      <c r="B313" s="69" t="s">
        <v>506</v>
      </c>
      <c r="C313" s="110" t="s">
        <v>28</v>
      </c>
      <c r="D313" s="57" t="s">
        <v>507</v>
      </c>
      <c r="E313" s="51" t="n">
        <v>450</v>
      </c>
      <c r="F313" s="49" t="n">
        <v>450</v>
      </c>
      <c r="G313" s="51" t="n">
        <v>450</v>
      </c>
    </row>
    <row r="314" s="46" customFormat="true" ht="102" hidden="false" customHeight="false" outlineLevel="0" collapsed="false">
      <c r="A314" s="14"/>
      <c r="B314" s="69" t="s">
        <v>508</v>
      </c>
      <c r="C314" s="110" t="s">
        <v>28</v>
      </c>
      <c r="D314" s="57" t="s">
        <v>509</v>
      </c>
      <c r="E314" s="45" t="n">
        <v>65.109</v>
      </c>
      <c r="F314" s="45" t="n">
        <v>67.714</v>
      </c>
      <c r="G314" s="45" t="n">
        <v>70.422</v>
      </c>
    </row>
    <row r="315" s="46" customFormat="true" ht="25.5" hidden="true" customHeight="false" outlineLevel="0" collapsed="false">
      <c r="A315" s="31" t="s">
        <v>510</v>
      </c>
      <c r="B315" s="140" t="s">
        <v>511</v>
      </c>
      <c r="C315" s="123" t="s">
        <v>22</v>
      </c>
      <c r="D315" s="34" t="s">
        <v>512</v>
      </c>
      <c r="E315" s="54" t="n">
        <f aca="false">E316</f>
        <v>0</v>
      </c>
      <c r="F315" s="49"/>
      <c r="G315" s="49"/>
    </row>
    <row r="316" s="46" customFormat="true" ht="12.75" hidden="true" customHeight="false" outlineLevel="0" collapsed="false">
      <c r="A316" s="14"/>
      <c r="B316" s="92" t="s">
        <v>27</v>
      </c>
      <c r="C316" s="93" t="s">
        <v>28</v>
      </c>
      <c r="D316" s="27" t="s">
        <v>512</v>
      </c>
      <c r="E316" s="54" t="n">
        <f aca="false">E317</f>
        <v>0</v>
      </c>
      <c r="F316" s="49"/>
      <c r="G316" s="49"/>
    </row>
    <row r="317" s="87" customFormat="true" ht="25.5" hidden="true" customHeight="false" outlineLevel="0" collapsed="false">
      <c r="A317" s="36"/>
      <c r="B317" s="106" t="s">
        <v>513</v>
      </c>
      <c r="C317" s="93" t="s">
        <v>28</v>
      </c>
      <c r="D317" s="27" t="s">
        <v>514</v>
      </c>
      <c r="E317" s="54" t="n">
        <f aca="false">E318</f>
        <v>0</v>
      </c>
      <c r="F317" s="119"/>
      <c r="G317" s="119"/>
    </row>
    <row r="318" s="46" customFormat="true" ht="12.75" hidden="true" customHeight="false" outlineLevel="0" collapsed="false">
      <c r="A318" s="14"/>
      <c r="B318" s="69" t="s">
        <v>515</v>
      </c>
      <c r="C318" s="110" t="s">
        <v>28</v>
      </c>
      <c r="D318" s="57" t="s">
        <v>516</v>
      </c>
      <c r="E318" s="51" t="n">
        <f aca="false">E319+E320+E321+E322</f>
        <v>0</v>
      </c>
      <c r="F318" s="49"/>
      <c r="G318" s="49"/>
    </row>
    <row r="319" s="46" customFormat="true" ht="12.75" hidden="true" customHeight="false" outlineLevel="0" collapsed="false">
      <c r="A319" s="14"/>
      <c r="B319" s="80" t="s">
        <v>517</v>
      </c>
      <c r="C319" s="110" t="s">
        <v>28</v>
      </c>
      <c r="D319" s="57" t="s">
        <v>518</v>
      </c>
      <c r="E319" s="51" t="n">
        <v>0</v>
      </c>
      <c r="F319" s="49"/>
      <c r="G319" s="49"/>
    </row>
    <row r="320" s="46" customFormat="true" ht="12.75" hidden="true" customHeight="false" outlineLevel="0" collapsed="false">
      <c r="A320" s="14"/>
      <c r="B320" s="80" t="s">
        <v>517</v>
      </c>
      <c r="C320" s="110" t="s">
        <v>28</v>
      </c>
      <c r="D320" s="57" t="s">
        <v>519</v>
      </c>
      <c r="E320" s="51" t="n">
        <v>0</v>
      </c>
      <c r="F320" s="49"/>
      <c r="G320" s="49"/>
    </row>
    <row r="321" s="46" customFormat="true" ht="25.5" hidden="true" customHeight="false" outlineLevel="0" collapsed="false">
      <c r="A321" s="14"/>
      <c r="B321" s="80" t="s">
        <v>520</v>
      </c>
      <c r="C321" s="110" t="s">
        <v>28</v>
      </c>
      <c r="D321" s="57" t="s">
        <v>518</v>
      </c>
      <c r="E321" s="51" t="n">
        <v>0</v>
      </c>
      <c r="F321" s="49"/>
      <c r="G321" s="49"/>
    </row>
    <row r="322" s="46" customFormat="true" ht="38.25" hidden="true" customHeight="false" outlineLevel="0" collapsed="false">
      <c r="A322" s="14"/>
      <c r="B322" s="80" t="s">
        <v>521</v>
      </c>
      <c r="C322" s="110" t="s">
        <v>28</v>
      </c>
      <c r="D322" s="57" t="s">
        <v>519</v>
      </c>
      <c r="E322" s="51" t="n">
        <v>0</v>
      </c>
      <c r="F322" s="49"/>
      <c r="G322" s="49"/>
    </row>
    <row r="323" s="46" customFormat="true" ht="25.5" hidden="false" customHeight="false" outlineLevel="0" collapsed="false">
      <c r="A323" s="31" t="s">
        <v>510</v>
      </c>
      <c r="B323" s="141" t="s">
        <v>522</v>
      </c>
      <c r="C323" s="93" t="s">
        <v>22</v>
      </c>
      <c r="D323" s="34" t="s">
        <v>523</v>
      </c>
      <c r="E323" s="54" t="n">
        <f aca="false">E324</f>
        <v>3109.428</v>
      </c>
      <c r="F323" s="54" t="n">
        <f aca="false">F324</f>
        <v>1269.631</v>
      </c>
      <c r="G323" s="54" t="n">
        <f aca="false">G324</f>
        <v>1269.631</v>
      </c>
    </row>
    <row r="324" s="46" customFormat="true" ht="25.5" hidden="false" customHeight="false" outlineLevel="0" collapsed="false">
      <c r="A324" s="31"/>
      <c r="B324" s="92" t="s">
        <v>179</v>
      </c>
      <c r="C324" s="118" t="n">
        <v>969</v>
      </c>
      <c r="D324" s="34" t="s">
        <v>523</v>
      </c>
      <c r="E324" s="54" t="n">
        <f aca="false">E325</f>
        <v>3109.428</v>
      </c>
      <c r="F324" s="54" t="n">
        <f aca="false">F325</f>
        <v>1269.631</v>
      </c>
      <c r="G324" s="54" t="n">
        <f aca="false">G325</f>
        <v>1269.631</v>
      </c>
    </row>
    <row r="325" s="46" customFormat="true" ht="12.75" hidden="false" customHeight="false" outlineLevel="0" collapsed="false">
      <c r="A325" s="14"/>
      <c r="B325" s="69" t="s">
        <v>524</v>
      </c>
      <c r="C325" s="121" t="n">
        <v>969</v>
      </c>
      <c r="D325" s="73" t="s">
        <v>525</v>
      </c>
      <c r="E325" s="51" t="n">
        <f aca="false">E326+E327</f>
        <v>3109.428</v>
      </c>
      <c r="F325" s="51" t="n">
        <f aca="false">F326+F327</f>
        <v>1269.631</v>
      </c>
      <c r="G325" s="51" t="n">
        <f aca="false">G326+G327</f>
        <v>1269.631</v>
      </c>
    </row>
    <row r="326" s="46" customFormat="true" ht="38.25" hidden="false" customHeight="false" outlineLevel="0" collapsed="false">
      <c r="A326" s="14"/>
      <c r="B326" s="80" t="s">
        <v>526</v>
      </c>
      <c r="C326" s="121" t="n">
        <v>969</v>
      </c>
      <c r="D326" s="73" t="s">
        <v>527</v>
      </c>
      <c r="E326" s="44" t="n">
        <v>932.828</v>
      </c>
      <c r="F326" s="44" t="n">
        <v>932.828</v>
      </c>
      <c r="G326" s="44" t="n">
        <v>932.828</v>
      </c>
    </row>
    <row r="327" s="46" customFormat="true" ht="25.5" hidden="false" customHeight="false" outlineLevel="0" collapsed="false">
      <c r="A327" s="14"/>
      <c r="B327" s="80" t="s">
        <v>528</v>
      </c>
      <c r="C327" s="121" t="n">
        <v>969</v>
      </c>
      <c r="D327" s="73" t="s">
        <v>527</v>
      </c>
      <c r="E327" s="44" t="n">
        <v>2176.6</v>
      </c>
      <c r="F327" s="44" t="n">
        <v>336.803</v>
      </c>
      <c r="G327" s="44" t="n">
        <v>336.803</v>
      </c>
    </row>
    <row r="328" s="46" customFormat="true" ht="38.25" hidden="false" customHeight="false" outlineLevel="0" collapsed="false">
      <c r="A328" s="31" t="s">
        <v>529</v>
      </c>
      <c r="B328" s="106" t="s">
        <v>530</v>
      </c>
      <c r="C328" s="93" t="s">
        <v>22</v>
      </c>
      <c r="D328" s="34" t="s">
        <v>531</v>
      </c>
      <c r="E328" s="54" t="n">
        <f aca="false">E329</f>
        <v>8677.333</v>
      </c>
      <c r="F328" s="54" t="n">
        <f aca="false">F329</f>
        <v>8677.333</v>
      </c>
      <c r="G328" s="54" t="n">
        <f aca="false">G329</f>
        <v>8677.333</v>
      </c>
    </row>
    <row r="329" s="46" customFormat="true" ht="17.25" hidden="false" customHeight="true" outlineLevel="0" collapsed="false">
      <c r="A329" s="31"/>
      <c r="B329" s="92" t="s">
        <v>27</v>
      </c>
      <c r="C329" s="93" t="s">
        <v>28</v>
      </c>
      <c r="D329" s="34" t="s">
        <v>531</v>
      </c>
      <c r="E329" s="51" t="n">
        <f aca="false">E330</f>
        <v>8677.333</v>
      </c>
      <c r="F329" s="51" t="n">
        <f aca="false">F330</f>
        <v>8677.333</v>
      </c>
      <c r="G329" s="51" t="n">
        <f aca="false">G330</f>
        <v>8677.333</v>
      </c>
    </row>
    <row r="330" s="46" customFormat="true" ht="25.5" hidden="false" customHeight="false" outlineLevel="0" collapsed="false">
      <c r="A330" s="31"/>
      <c r="B330" s="69" t="s">
        <v>532</v>
      </c>
      <c r="C330" s="110" t="s">
        <v>28</v>
      </c>
      <c r="D330" s="73" t="s">
        <v>533</v>
      </c>
      <c r="E330" s="51" t="n">
        <f aca="false">E331</f>
        <v>8677.333</v>
      </c>
      <c r="F330" s="51" t="n">
        <f aca="false">F331</f>
        <v>8677.333</v>
      </c>
      <c r="G330" s="51" t="n">
        <f aca="false">G331</f>
        <v>8677.333</v>
      </c>
    </row>
    <row r="331" s="46" customFormat="true" ht="63.75" hidden="false" customHeight="false" outlineLevel="0" collapsed="false">
      <c r="A331" s="14"/>
      <c r="B331" s="80" t="s">
        <v>534</v>
      </c>
      <c r="C331" s="110" t="s">
        <v>28</v>
      </c>
      <c r="D331" s="73" t="s">
        <v>535</v>
      </c>
      <c r="E331" s="51" t="n">
        <v>8677.333</v>
      </c>
      <c r="F331" s="51" t="n">
        <v>8677.333</v>
      </c>
      <c r="G331" s="51" t="n">
        <v>8677.333</v>
      </c>
    </row>
    <row r="332" s="142" customFormat="true" ht="25.5" hidden="false" customHeight="false" outlineLevel="0" collapsed="false">
      <c r="A332" s="31" t="s">
        <v>536</v>
      </c>
      <c r="B332" s="106" t="s">
        <v>537</v>
      </c>
      <c r="C332" s="38" t="s">
        <v>22</v>
      </c>
      <c r="D332" s="38" t="s">
        <v>538</v>
      </c>
      <c r="E332" s="60" t="n">
        <f aca="false">E333</f>
        <v>207780.993</v>
      </c>
      <c r="F332" s="64" t="n">
        <f aca="false">F333</f>
        <v>177868.795</v>
      </c>
      <c r="G332" s="64" t="n">
        <f aca="false">G333</f>
        <v>178466.183</v>
      </c>
    </row>
    <row r="333" customFormat="false" ht="25.5" hidden="false" customHeight="false" outlineLevel="0" collapsed="false">
      <c r="A333" s="14"/>
      <c r="B333" s="59" t="s">
        <v>539</v>
      </c>
      <c r="C333" s="43" t="s">
        <v>22</v>
      </c>
      <c r="D333" s="43" t="s">
        <v>540</v>
      </c>
      <c r="E333" s="44" t="n">
        <f aca="false">E335+E355+E357+E360</f>
        <v>207780.993</v>
      </c>
      <c r="F333" s="58" t="n">
        <f aca="false">F335+F355+F357+F360</f>
        <v>177868.795</v>
      </c>
      <c r="G333" s="58" t="n">
        <f aca="false">G335+G355+G357+G360</f>
        <v>178466.183</v>
      </c>
    </row>
    <row r="334" customFormat="false" ht="12.75" hidden="false" customHeight="false" outlineLevel="0" collapsed="false">
      <c r="A334" s="14"/>
      <c r="B334" s="143" t="s">
        <v>541</v>
      </c>
      <c r="C334" s="43" t="s">
        <v>22</v>
      </c>
      <c r="D334" s="43" t="s">
        <v>542</v>
      </c>
      <c r="E334" s="44" t="n">
        <f aca="false">E333</f>
        <v>207780.993</v>
      </c>
      <c r="F334" s="58" t="n">
        <f aca="false">F333</f>
        <v>177868.795</v>
      </c>
      <c r="G334" s="58" t="n">
        <f aca="false">G333</f>
        <v>178466.183</v>
      </c>
    </row>
    <row r="335" s="87" customFormat="true" ht="16.5" hidden="false" customHeight="true" outlineLevel="0" collapsed="false">
      <c r="A335" s="36" t="s">
        <v>543</v>
      </c>
      <c r="B335" s="32" t="s">
        <v>27</v>
      </c>
      <c r="C335" s="33" t="s">
        <v>28</v>
      </c>
      <c r="D335" s="38" t="s">
        <v>540</v>
      </c>
      <c r="E335" s="60" t="n">
        <f aca="false">SUM(E336:E354)</f>
        <v>142890.235</v>
      </c>
      <c r="F335" s="60" t="n">
        <f aca="false">SUM(F336:F354)</f>
        <v>119788.045</v>
      </c>
      <c r="G335" s="60" t="n">
        <f aca="false">SUM(G336:G354)</f>
        <v>121426.433</v>
      </c>
    </row>
    <row r="336" s="46" customFormat="true" ht="12.75" hidden="false" customHeight="false" outlineLevel="0" collapsed="false">
      <c r="A336" s="14"/>
      <c r="B336" s="59" t="s">
        <v>544</v>
      </c>
      <c r="C336" s="67" t="n">
        <v>961</v>
      </c>
      <c r="D336" s="68" t="s">
        <v>545</v>
      </c>
      <c r="E336" s="58" t="n">
        <v>2639.55</v>
      </c>
      <c r="F336" s="58" t="n">
        <v>2639.55</v>
      </c>
      <c r="G336" s="58" t="n">
        <v>2639.55</v>
      </c>
    </row>
    <row r="337" s="46" customFormat="true" ht="25.5" hidden="false" customHeight="false" outlineLevel="0" collapsed="false">
      <c r="A337" s="14"/>
      <c r="B337" s="59" t="s">
        <v>47</v>
      </c>
      <c r="C337" s="67" t="n">
        <v>961</v>
      </c>
      <c r="D337" s="68" t="s">
        <v>546</v>
      </c>
      <c r="E337" s="58" t="n">
        <f aca="false">28013.4+14244</f>
        <v>42257.4</v>
      </c>
      <c r="F337" s="58" t="n">
        <f aca="false">27812+13184</f>
        <v>40996</v>
      </c>
      <c r="G337" s="58" t="n">
        <f aca="false">27812+13184</f>
        <v>40996</v>
      </c>
    </row>
    <row r="338" s="46" customFormat="true" ht="12.75" hidden="false" customHeight="false" outlineLevel="0" collapsed="false">
      <c r="A338" s="14"/>
      <c r="B338" s="144" t="s">
        <v>420</v>
      </c>
      <c r="C338" s="67" t="n">
        <v>961</v>
      </c>
      <c r="D338" s="68" t="s">
        <v>547</v>
      </c>
      <c r="E338" s="58" t="n">
        <v>6365.878</v>
      </c>
      <c r="F338" s="58"/>
      <c r="G338" s="58"/>
    </row>
    <row r="339" s="46" customFormat="true" ht="17.25" hidden="false" customHeight="true" outlineLevel="0" collapsed="false">
      <c r="A339" s="14"/>
      <c r="B339" s="59" t="s">
        <v>548</v>
      </c>
      <c r="C339" s="67" t="n">
        <v>961</v>
      </c>
      <c r="D339" s="68" t="s">
        <v>549</v>
      </c>
      <c r="E339" s="45" t="n">
        <f aca="false">150+556.5+640</f>
        <v>1346.5</v>
      </c>
      <c r="F339" s="58" t="n">
        <v>150</v>
      </c>
      <c r="G339" s="58" t="n">
        <v>150</v>
      </c>
    </row>
    <row r="340" s="46" customFormat="true" ht="23.25" hidden="false" customHeight="true" outlineLevel="0" collapsed="false">
      <c r="A340" s="14"/>
      <c r="B340" s="59" t="s">
        <v>550</v>
      </c>
      <c r="C340" s="67" t="n">
        <v>961</v>
      </c>
      <c r="D340" s="68" t="s">
        <v>551</v>
      </c>
      <c r="E340" s="45" t="n">
        <v>3270</v>
      </c>
      <c r="F340" s="45" t="n">
        <v>3270</v>
      </c>
      <c r="G340" s="45" t="n">
        <v>3270</v>
      </c>
    </row>
    <row r="341" s="46" customFormat="true" ht="25.5" hidden="false" customHeight="false" outlineLevel="0" collapsed="false">
      <c r="A341" s="14"/>
      <c r="B341" s="71" t="s">
        <v>41</v>
      </c>
      <c r="C341" s="48" t="n">
        <v>961</v>
      </c>
      <c r="D341" s="68" t="s">
        <v>552</v>
      </c>
      <c r="E341" s="45" t="n">
        <v>16609</v>
      </c>
      <c r="F341" s="45" t="n">
        <v>13582</v>
      </c>
      <c r="G341" s="45" t="n">
        <v>13582</v>
      </c>
    </row>
    <row r="342" s="46" customFormat="true" ht="51.75" hidden="false" customHeight="true" outlineLevel="0" collapsed="false">
      <c r="A342" s="14"/>
      <c r="B342" s="70" t="s">
        <v>553</v>
      </c>
      <c r="C342" s="74" t="n">
        <v>961</v>
      </c>
      <c r="D342" s="75" t="s">
        <v>554</v>
      </c>
      <c r="E342" s="44" t="n">
        <v>390.287</v>
      </c>
      <c r="F342" s="58" t="n">
        <v>23.822</v>
      </c>
      <c r="G342" s="58" t="n">
        <v>23.822</v>
      </c>
    </row>
    <row r="343" s="46" customFormat="true" ht="28.5" hidden="false" customHeight="true" outlineLevel="0" collapsed="false">
      <c r="A343" s="14"/>
      <c r="B343" s="70" t="s">
        <v>555</v>
      </c>
      <c r="C343" s="74" t="n">
        <v>961</v>
      </c>
      <c r="D343" s="75" t="s">
        <v>556</v>
      </c>
      <c r="E343" s="51" t="n">
        <v>6653.4</v>
      </c>
      <c r="F343" s="58"/>
      <c r="G343" s="58"/>
    </row>
    <row r="344" s="46" customFormat="true" ht="25.5" hidden="false" customHeight="false" outlineLevel="0" collapsed="false">
      <c r="A344" s="14"/>
      <c r="B344" s="59" t="s">
        <v>557</v>
      </c>
      <c r="C344" s="67" t="n">
        <v>961</v>
      </c>
      <c r="D344" s="68" t="s">
        <v>558</v>
      </c>
      <c r="E344" s="44" t="n">
        <v>2163.903</v>
      </c>
      <c r="F344" s="58" t="n">
        <v>2121.474</v>
      </c>
      <c r="G344" s="58" t="n">
        <v>2121.474</v>
      </c>
    </row>
    <row r="345" s="46" customFormat="true" ht="40.5" hidden="false" customHeight="true" outlineLevel="0" collapsed="false">
      <c r="A345" s="14"/>
      <c r="B345" s="59" t="s">
        <v>559</v>
      </c>
      <c r="C345" s="67" t="n">
        <v>961</v>
      </c>
      <c r="D345" s="68" t="s">
        <v>560</v>
      </c>
      <c r="E345" s="58" t="n">
        <v>530.369</v>
      </c>
      <c r="F345" s="58" t="n">
        <v>530.369</v>
      </c>
      <c r="G345" s="58" t="n">
        <v>530.369</v>
      </c>
    </row>
    <row r="346" s="46" customFormat="true" ht="40.5" hidden="false" customHeight="true" outlineLevel="0" collapsed="false">
      <c r="A346" s="14"/>
      <c r="B346" s="59" t="s">
        <v>561</v>
      </c>
      <c r="C346" s="67" t="n">
        <v>961</v>
      </c>
      <c r="D346" s="57" t="s">
        <v>562</v>
      </c>
      <c r="E346" s="45" t="n">
        <v>2097.313</v>
      </c>
      <c r="F346" s="45" t="n">
        <v>2176.154</v>
      </c>
      <c r="G346" s="45" t="n">
        <v>2258.148</v>
      </c>
    </row>
    <row r="347" s="46" customFormat="true" ht="38.25" hidden="false" customHeight="false" outlineLevel="0" collapsed="false">
      <c r="A347" s="14"/>
      <c r="B347" s="59" t="s">
        <v>563</v>
      </c>
      <c r="C347" s="67" t="n">
        <v>961</v>
      </c>
      <c r="D347" s="68" t="s">
        <v>564</v>
      </c>
      <c r="E347" s="58" t="n">
        <v>2085.101</v>
      </c>
      <c r="F347" s="58" t="n">
        <v>571.546</v>
      </c>
      <c r="G347" s="58" t="n">
        <v>571.546</v>
      </c>
    </row>
    <row r="348" s="46" customFormat="true" ht="38.25" hidden="false" customHeight="false" outlineLevel="0" collapsed="false">
      <c r="A348" s="14"/>
      <c r="B348" s="59" t="s">
        <v>565</v>
      </c>
      <c r="C348" s="67" t="n">
        <v>961</v>
      </c>
      <c r="D348" s="68" t="s">
        <v>566</v>
      </c>
      <c r="E348" s="58" t="n">
        <v>27849.626</v>
      </c>
      <c r="F348" s="58" t="n">
        <v>28769.776</v>
      </c>
      <c r="G348" s="58" t="n">
        <v>29726.584</v>
      </c>
    </row>
    <row r="349" s="46" customFormat="true" ht="38.25" hidden="false" customHeight="false" outlineLevel="0" collapsed="false">
      <c r="A349" s="14"/>
      <c r="B349" s="66" t="s">
        <v>567</v>
      </c>
      <c r="C349" s="48" t="n">
        <v>961</v>
      </c>
      <c r="D349" s="68" t="s">
        <v>568</v>
      </c>
      <c r="E349" s="45" t="n">
        <v>830.909</v>
      </c>
      <c r="F349" s="45" t="n">
        <v>861.546</v>
      </c>
      <c r="G349" s="45" t="n">
        <v>893.408</v>
      </c>
    </row>
    <row r="350" s="46" customFormat="true" ht="38.25" hidden="false" customHeight="false" outlineLevel="0" collapsed="false">
      <c r="A350" s="14"/>
      <c r="B350" s="80" t="s">
        <v>569</v>
      </c>
      <c r="C350" s="48" t="n">
        <v>961</v>
      </c>
      <c r="D350" s="68" t="s">
        <v>570</v>
      </c>
      <c r="E350" s="45" t="n">
        <v>0.005</v>
      </c>
      <c r="F350" s="45" t="n">
        <v>0.005</v>
      </c>
      <c r="G350" s="45" t="n">
        <v>0.005</v>
      </c>
    </row>
    <row r="351" s="46" customFormat="true" ht="52.5" hidden="false" customHeight="true" outlineLevel="0" collapsed="false">
      <c r="A351" s="14"/>
      <c r="B351" s="80" t="s">
        <v>571</v>
      </c>
      <c r="C351" s="48" t="n">
        <v>961</v>
      </c>
      <c r="D351" s="68" t="s">
        <v>572</v>
      </c>
      <c r="E351" s="45" t="n">
        <v>3.387</v>
      </c>
      <c r="F351" s="45" t="n">
        <v>3.387</v>
      </c>
      <c r="G351" s="45" t="n">
        <v>3.387</v>
      </c>
    </row>
    <row r="352" s="46" customFormat="true" ht="24" hidden="false" customHeight="true" outlineLevel="0" collapsed="false">
      <c r="A352" s="14"/>
      <c r="B352" s="80" t="s">
        <v>573</v>
      </c>
      <c r="C352" s="48" t="n">
        <v>961</v>
      </c>
      <c r="D352" s="57" t="s">
        <v>574</v>
      </c>
      <c r="E352" s="45" t="n">
        <v>3900.437</v>
      </c>
      <c r="F352" s="45" t="n">
        <v>4043.847</v>
      </c>
      <c r="G352" s="45" t="n">
        <v>4192.993</v>
      </c>
    </row>
    <row r="353" s="46" customFormat="true" ht="51" hidden="false" customHeight="false" outlineLevel="0" collapsed="false">
      <c r="A353" s="14"/>
      <c r="B353" s="76" t="s">
        <v>575</v>
      </c>
      <c r="C353" s="74" t="n">
        <v>961</v>
      </c>
      <c r="D353" s="73" t="s">
        <v>576</v>
      </c>
      <c r="E353" s="44" t="n">
        <v>10925.513</v>
      </c>
      <c r="F353" s="44" t="n">
        <v>10320.019</v>
      </c>
      <c r="G353" s="44" t="n">
        <v>10738.688</v>
      </c>
    </row>
    <row r="354" s="46" customFormat="true" ht="51" hidden="false" customHeight="false" outlineLevel="0" collapsed="false">
      <c r="A354" s="14"/>
      <c r="B354" s="76" t="s">
        <v>577</v>
      </c>
      <c r="C354" s="74" t="n">
        <v>961</v>
      </c>
      <c r="D354" s="73" t="s">
        <v>578</v>
      </c>
      <c r="E354" s="44" t="n">
        <v>12971.657</v>
      </c>
      <c r="F354" s="44" t="n">
        <v>9728.55</v>
      </c>
      <c r="G354" s="44" t="n">
        <v>9728.459</v>
      </c>
    </row>
    <row r="355" s="91" customFormat="true" ht="12.75" hidden="false" customHeight="false" outlineLevel="0" collapsed="false">
      <c r="A355" s="94" t="s">
        <v>579</v>
      </c>
      <c r="B355" s="106" t="s">
        <v>580</v>
      </c>
      <c r="C355" s="53" t="n">
        <v>973</v>
      </c>
      <c r="D355" s="27" t="s">
        <v>581</v>
      </c>
      <c r="E355" s="60" t="n">
        <f aca="false">E356</f>
        <v>3342</v>
      </c>
      <c r="F355" s="28" t="n">
        <f aca="false">F356</f>
        <v>3372</v>
      </c>
      <c r="G355" s="28" t="n">
        <f aca="false">G356</f>
        <v>3402</v>
      </c>
    </row>
    <row r="356" s="145" customFormat="true" ht="26.25" hidden="false" customHeight="false" outlineLevel="0" collapsed="false">
      <c r="A356" s="94"/>
      <c r="B356" s="80" t="s">
        <v>166</v>
      </c>
      <c r="C356" s="48" t="n">
        <v>973</v>
      </c>
      <c r="D356" s="81" t="s">
        <v>546</v>
      </c>
      <c r="E356" s="44" t="n">
        <v>3342</v>
      </c>
      <c r="F356" s="45" t="n">
        <v>3372</v>
      </c>
      <c r="G356" s="45" t="n">
        <v>3402</v>
      </c>
    </row>
    <row r="357" s="145" customFormat="true" ht="13.5" hidden="false" customHeight="false" outlineLevel="0" collapsed="false">
      <c r="A357" s="94" t="s">
        <v>582</v>
      </c>
      <c r="B357" s="106" t="s">
        <v>583</v>
      </c>
      <c r="C357" s="53" t="n">
        <v>981</v>
      </c>
      <c r="D357" s="27" t="s">
        <v>581</v>
      </c>
      <c r="E357" s="60" t="n">
        <f aca="false">E358+E359</f>
        <v>4469</v>
      </c>
      <c r="F357" s="28" t="n">
        <f aca="false">F358+F359</f>
        <v>4178</v>
      </c>
      <c r="G357" s="28" t="n">
        <f aca="false">G358+G359</f>
        <v>4178</v>
      </c>
    </row>
    <row r="358" s="107" customFormat="true" ht="25.5" hidden="false" customHeight="false" outlineLevel="0" collapsed="false">
      <c r="A358" s="82"/>
      <c r="B358" s="80" t="s">
        <v>166</v>
      </c>
      <c r="C358" s="48" t="n">
        <v>981</v>
      </c>
      <c r="D358" s="81" t="s">
        <v>546</v>
      </c>
      <c r="E358" s="45" t="n">
        <v>983</v>
      </c>
      <c r="F358" s="45" t="n">
        <v>983</v>
      </c>
      <c r="G358" s="45" t="n">
        <v>983</v>
      </c>
    </row>
    <row r="359" s="107" customFormat="true" ht="25.5" hidden="false" customHeight="false" outlineLevel="0" collapsed="false">
      <c r="A359" s="82"/>
      <c r="B359" s="80" t="s">
        <v>584</v>
      </c>
      <c r="C359" s="48" t="n">
        <v>981</v>
      </c>
      <c r="D359" s="81" t="s">
        <v>585</v>
      </c>
      <c r="E359" s="45" t="n">
        <v>3486</v>
      </c>
      <c r="F359" s="45" t="n">
        <v>3195</v>
      </c>
      <c r="G359" s="45" t="n">
        <v>3195</v>
      </c>
    </row>
    <row r="360" s="145" customFormat="true" ht="26.25" hidden="false" customHeight="false" outlineLevel="0" collapsed="false">
      <c r="A360" s="94" t="s">
        <v>586</v>
      </c>
      <c r="B360" s="92" t="s">
        <v>297</v>
      </c>
      <c r="C360" s="93" t="s">
        <v>587</v>
      </c>
      <c r="D360" s="93" t="s">
        <v>581</v>
      </c>
      <c r="E360" s="60" t="n">
        <f aca="false">E361+E362+E363+E364+E365</f>
        <v>57079.758</v>
      </c>
      <c r="F360" s="28" t="n">
        <f aca="false">F361+F362+F363+F365</f>
        <v>50530.75</v>
      </c>
      <c r="G360" s="28" t="n">
        <f aca="false">G361+G362+G363+G365</f>
        <v>49459.75</v>
      </c>
    </row>
    <row r="361" customFormat="false" ht="25.5" hidden="false" customHeight="true" outlineLevel="0" collapsed="false">
      <c r="A361" s="14"/>
      <c r="B361" s="59" t="s">
        <v>166</v>
      </c>
      <c r="C361" s="67" t="n">
        <v>992</v>
      </c>
      <c r="D361" s="68" t="s">
        <v>546</v>
      </c>
      <c r="E361" s="44" t="n">
        <v>13774</v>
      </c>
      <c r="F361" s="146" t="n">
        <v>13800</v>
      </c>
      <c r="G361" s="146" t="n">
        <v>13729</v>
      </c>
    </row>
    <row r="362" customFormat="false" ht="17.25" hidden="false" customHeight="true" outlineLevel="0" collapsed="false">
      <c r="A362" s="14"/>
      <c r="B362" s="59" t="s">
        <v>548</v>
      </c>
      <c r="C362" s="67" t="n">
        <v>992</v>
      </c>
      <c r="D362" s="68" t="s">
        <v>549</v>
      </c>
      <c r="E362" s="44" t="n">
        <v>1075.008</v>
      </c>
      <c r="F362" s="49" t="n">
        <v>0</v>
      </c>
      <c r="G362" s="49" t="n">
        <v>0</v>
      </c>
    </row>
    <row r="363" s="46" customFormat="true" ht="27.75" hidden="false" customHeight="true" outlineLevel="0" collapsed="false">
      <c r="A363" s="14"/>
      <c r="B363" s="59" t="s">
        <v>588</v>
      </c>
      <c r="C363" s="67" t="n">
        <v>992</v>
      </c>
      <c r="D363" s="68" t="s">
        <v>589</v>
      </c>
      <c r="E363" s="44" t="n">
        <v>9000</v>
      </c>
      <c r="F363" s="49" t="n">
        <v>3500</v>
      </c>
      <c r="G363" s="49" t="n">
        <v>2500</v>
      </c>
    </row>
    <row r="364" s="46" customFormat="true" ht="63.75" hidden="true" customHeight="false" outlineLevel="0" collapsed="false">
      <c r="A364" s="14"/>
      <c r="B364" s="59" t="s">
        <v>590</v>
      </c>
      <c r="C364" s="67" t="n">
        <v>992</v>
      </c>
      <c r="D364" s="57" t="s">
        <v>591</v>
      </c>
      <c r="E364" s="44" t="n">
        <v>0</v>
      </c>
      <c r="F364" s="49"/>
      <c r="G364" s="49"/>
    </row>
    <row r="365" s="46" customFormat="true" ht="40.5" hidden="false" customHeight="true" outlineLevel="0" collapsed="false">
      <c r="A365" s="14"/>
      <c r="B365" s="59" t="s">
        <v>592</v>
      </c>
      <c r="C365" s="67" t="n">
        <v>992</v>
      </c>
      <c r="D365" s="68" t="s">
        <v>593</v>
      </c>
      <c r="E365" s="44" t="n">
        <v>33230.75</v>
      </c>
      <c r="F365" s="44" t="n">
        <v>33230.75</v>
      </c>
      <c r="G365" s="44" t="n">
        <v>33230.75</v>
      </c>
    </row>
    <row r="366" s="142" customFormat="true" ht="15.75" hidden="false" customHeight="true" outlineLevel="0" collapsed="false">
      <c r="A366" s="36"/>
      <c r="B366" s="147" t="s">
        <v>594</v>
      </c>
      <c r="C366" s="33"/>
      <c r="D366" s="148"/>
      <c r="E366" s="60" t="n">
        <f aca="false">E25+E332</f>
        <v>2767317.899</v>
      </c>
      <c r="F366" s="28" t="e">
        <f aca="false">F25+F332+#REF!</f>
        <v>#REF!</v>
      </c>
      <c r="G366" s="64" t="e">
        <f aca="false">G25+G332+#REF!</f>
        <v>#REF!</v>
      </c>
    </row>
    <row r="367" customFormat="false" ht="14.25" hidden="false" customHeight="true" outlineLevel="0" collapsed="false">
      <c r="A367" s="14"/>
      <c r="B367" s="149" t="s">
        <v>595</v>
      </c>
      <c r="C367" s="150"/>
      <c r="D367" s="151"/>
      <c r="E367" s="44" t="n">
        <v>-113021.074</v>
      </c>
      <c r="F367" s="49" t="n">
        <v>0</v>
      </c>
      <c r="G367" s="49" t="n">
        <v>0</v>
      </c>
    </row>
    <row r="370" customFormat="false" ht="12.75" hidden="true" customHeight="false" outlineLevel="0" collapsed="false">
      <c r="B370" s="2" t="s">
        <v>596</v>
      </c>
      <c r="E370" s="152" t="e">
        <f aca="false">E43+E59+E68+E69+E97+E111+E109+E314+E342+#REF!+E344+E345+E346+E347+E348+E349+E350+E351+E352+E353+E354+E365</f>
        <v>#REF!</v>
      </c>
      <c r="F370" s="152" t="e">
        <f aca="false">F43+F59+F68+F69+F97+F111+#REF!+F314+F342+#REF!+F344+F345+F346+F347+F348+F349+F350+F351+F352+F353+F354+F365</f>
        <v>#REF!</v>
      </c>
      <c r="G370" s="152" t="e">
        <f aca="false">G43+G59+G68+G69+G97+G111+#REF!+G314+G342+#REF!+G344+G345+G346+G347+G348+G349+G350+G351+G352+G353+G354+G365</f>
        <v>#REF!</v>
      </c>
    </row>
    <row r="371" customFormat="false" ht="12.75" hidden="true" customHeight="false" outlineLevel="0" collapsed="false">
      <c r="B371" s="2" t="s">
        <v>597</v>
      </c>
      <c r="E371" s="152" t="e">
        <f aca="false">E67+#REF!+E82+#REF!+E127+E133+E153+E155+E234+E219+E291+E292+E307+E327</f>
        <v>#REF!</v>
      </c>
      <c r="F371" s="152" t="e">
        <f aca="false">F67+F80+#REF!+#REF!+F127+F133+F153+F155+F234+F219+F291+F292+F307+F327</f>
        <v>#REF!</v>
      </c>
      <c r="G371" s="152" t="e">
        <f aca="false">G67+G80+#REF!+#REF!+G127+G133+G153+G155+G234+G219+G291+G292+G307+G327</f>
        <v>#REF!</v>
      </c>
    </row>
    <row r="372" customFormat="false" ht="12.75" hidden="true" customHeight="false" outlineLevel="0" collapsed="false">
      <c r="B372" s="2" t="s">
        <v>598</v>
      </c>
      <c r="E372" s="152" t="n">
        <f aca="false">E58+E209</f>
        <v>156949.452</v>
      </c>
      <c r="F372" s="152" t="n">
        <f aca="false">F58+F209</f>
        <v>136782</v>
      </c>
      <c r="G372" s="152" t="n">
        <f aca="false">G58+G209</f>
        <v>136782</v>
      </c>
    </row>
    <row r="373" customFormat="false" ht="12.75" hidden="true" customHeight="false" outlineLevel="0" collapsed="false">
      <c r="E373" s="152" t="e">
        <f aca="false">E370+E371+E372</f>
        <v>#REF!</v>
      </c>
      <c r="F373" s="152" t="e">
        <f aca="false">F370+F371+F372</f>
        <v>#REF!</v>
      </c>
      <c r="G373" s="152" t="e">
        <f aca="false">G370+G371+G372</f>
        <v>#REF!</v>
      </c>
    </row>
    <row r="374" customFormat="false" ht="12.75" hidden="true" customHeight="false" outlineLevel="0" collapsed="false"/>
  </sheetData>
  <mergeCells count="20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1:E21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2-04-18T04:41:51Z</cp:lastPrinted>
  <dcterms:modified xsi:type="dcterms:W3CDTF">2022-05-05T03:29:17Z</dcterms:modified>
  <cp:revision>0</cp:revision>
  <dc:subject/>
  <dc:title/>
</cp:coreProperties>
</file>