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1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47947.9520000001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642574.402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690522.354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47947.9520000001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02-03T23:47:23Z</dcterms:modified>
  <cp:revision>0</cp:revision>
  <dc:subject/>
  <dc:title/>
</cp:coreProperties>
</file>