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593">
  <si>
    <t xml:space="preserve">Приложение 13</t>
  </si>
  <si>
    <t xml:space="preserve">к проекту решения Думы Надеждинского</t>
  </si>
  <si>
    <t xml:space="preserve">муниципального района </t>
  </si>
  <si>
    <t xml:space="preserve">О внесении изменений в решение </t>
  </si>
  <si>
    <t xml:space="preserve">Думы Надеждинского муниципального района</t>
  </si>
  <si>
    <t xml:space="preserve">от 23.12.2021 № 318</t>
  </si>
  <si>
    <t xml:space="preserve">"О бюджете Надеждинского </t>
  </si>
  <si>
    <t xml:space="preserve">муниципального района на 2022 год  </t>
  </si>
  <si>
    <t xml:space="preserve">и плановый период 2023 и 2024 годов"</t>
  </si>
  <si>
    <t xml:space="preserve">к решению Думы Надеждинского</t>
  </si>
  <si>
    <t xml:space="preserve">Распределение бюджетных ассигнований на 2022 год по муниципальным программам Надеждинского муниципального района и непрограммным направлениям деятельности</t>
  </si>
  <si>
    <t xml:space="preserve">(тыс.рублей)</t>
  </si>
  <si>
    <t xml:space="preserve">Наименование</t>
  </si>
  <si>
    <t xml:space="preserve">Ведомство</t>
  </si>
  <si>
    <t xml:space="preserve">Целевая статья</t>
  </si>
  <si>
    <t xml:space="preserve">Сумма                                   на 2022 год</t>
  </si>
  <si>
    <t xml:space="preserve">Сумма на            2023 год</t>
  </si>
  <si>
    <t xml:space="preserve">Сумма на            2024 год</t>
  </si>
  <si>
    <t xml:space="preserve">1</t>
  </si>
  <si>
    <t xml:space="preserve">4</t>
  </si>
  <si>
    <t xml:space="preserve">Муниципальные программы</t>
  </si>
  <si>
    <t xml:space="preserve">000</t>
  </si>
  <si>
    <t xml:space="preserve">000 00 00000</t>
  </si>
  <si>
    <t xml:space="preserve">1.1</t>
  </si>
  <si>
    <t xml:space="preserve">Муниципальная программа "Информационное общество Надеждинского муниципального района на 2020-2024 годы"</t>
  </si>
  <si>
    <t xml:space="preserve">010 00 00000</t>
  </si>
  <si>
    <t xml:space="preserve">Администрация Надеждинского муниципального района</t>
  </si>
  <si>
    <t xml:space="preserve">961</t>
  </si>
  <si>
    <t xml:space="preserve">Подпрограмма "Развитие информационных систем и информационных сервисов для жителей Надеждинского муниципального района. Электронное правительство, система межведомственного электронного взаимодействия"</t>
  </si>
  <si>
    <t xml:space="preserve">012 00 00000 </t>
  </si>
  <si>
    <t xml:space="preserve">Основное мероприятие "Развитие информационных систем и информационных сервисов"</t>
  </si>
  <si>
    <t xml:space="preserve">012 01 00000 </t>
  </si>
  <si>
    <t xml:space="preserve">Мероприятия по обеспечению бесперебойной работы структурных подразделений администрации Надеждинского муниципального района в системе межведомственного электронного взаимодействия</t>
  </si>
  <si>
    <t xml:space="preserve">012 01 11150</t>
  </si>
  <si>
    <t xml:space="preserve">Мероприятия по формированию "Электронного правительства" </t>
  </si>
  <si>
    <t xml:space="preserve">012 01 11160</t>
  </si>
  <si>
    <t xml:space="preserve">Подпрограмма «Информационное освещение деятельности администрации Надеждинского муниципального района в средствах массовой информации" </t>
  </si>
  <si>
    <t xml:space="preserve">014 00 00000</t>
  </si>
  <si>
    <t xml:space="preserve">Основное мероприятие "Информирование населения Надеждинского муниципального района" </t>
  </si>
  <si>
    <t xml:space="preserve">014 01 00000</t>
  </si>
  <si>
    <t xml:space="preserve">Расходы на содержание и обеспечение деятельности (оказание услуг, выполнение работ) муниципальных учреждений </t>
  </si>
  <si>
    <t xml:space="preserve">014 01 20010</t>
  </si>
  <si>
    <t xml:space="preserve">Мероприятия муниципальной программы "Информационное общество Надеждинского муниципального района на 2020-2024 годы" </t>
  </si>
  <si>
    <t xml:space="preserve">019 00 00000</t>
  </si>
  <si>
    <t xml:space="preserve">Основное мероприятие "Управление развитием информационной среды"</t>
  </si>
  <si>
    <t xml:space="preserve">019 01 00000</t>
  </si>
  <si>
    <t xml:space="preserve">Руководство и управление в сфере установленных функций органов местного самоуправления </t>
  </si>
  <si>
    <t xml:space="preserve">019 01 10020</t>
  </si>
  <si>
    <t xml:space="preserve">1.2</t>
  </si>
  <si>
    <t xml:space="preserve">Муниципальная программа "Развитие образования Надеждинского муниципального района" на 2020-2024 годы</t>
  </si>
  <si>
    <t xml:space="preserve">020 00 00000</t>
  </si>
  <si>
    <t xml:space="preserve">Управление образования администрации Надеждинского муниципального района</t>
  </si>
  <si>
    <t xml:space="preserve">966</t>
  </si>
  <si>
    <t xml:space="preserve"> Подпрограмма "Развитие системы дошкольного образования"</t>
  </si>
  <si>
    <t xml:space="preserve">021 00 00000</t>
  </si>
  <si>
    <t xml:space="preserve">Основное мероприятие "Реализация образовательных программ дошкольного образования"</t>
  </si>
  <si>
    <t xml:space="preserve">021 01 00000</t>
  </si>
  <si>
    <t xml:space="preserve">021 01 200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 01 93070</t>
  </si>
  <si>
    <t xml:space="preserve">Основное мероприятие "Создание условий для получения качественного дошкольного образования"</t>
  </si>
  <si>
    <t xml:space="preserve">021 02 00000</t>
  </si>
  <si>
    <t xml:space="preserve">Мероприятия, связанные с предупреждением распространения и ликвидацией массовых заболеваний и эпидемий</t>
  </si>
  <si>
    <t xml:space="preserve">021 02 11370</t>
  </si>
  <si>
    <t xml:space="preserve">Укрепление материально-технической базы муниципальных учреждений</t>
  </si>
  <si>
    <t xml:space="preserve">021 02 20030</t>
  </si>
  <si>
    <t xml:space="preserve">Обеспечение безопасности в муниципальных учреждениях</t>
  </si>
  <si>
    <t xml:space="preserve">021 02 20040</t>
  </si>
  <si>
    <t xml:space="preserve">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S2020</t>
  </si>
  <si>
    <t xml:space="preserve">Субсидии из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92020</t>
  </si>
  <si>
    <t xml:space="preserve">Приобретение дошкольного образовательного учреждения в с.Вольно-Надеждинское Надеждинского района на 120 мест</t>
  </si>
  <si>
    <t xml:space="preserve">021 02 R159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дошкольного образования </t>
  </si>
  <si>
    <t xml:space="preserve">021 P2 52320</t>
  </si>
  <si>
    <t xml:space="preserve">Субсидии на создание дополнительных мест для детей в возрасте от 1,5 до 3 лет в образовательных организациях, осуществляющих образовательную деятельность дошкольного образования </t>
  </si>
  <si>
    <t xml:space="preserve">Строительство (в том числе проектирование) здания детского сада-ясли в с.Вольно-Надеждинское Надеждинского муниципального района (за счет средств бюджета района)</t>
  </si>
  <si>
    <t xml:space="preserve">021 02 20190</t>
  </si>
  <si>
    <t xml:space="preserve">Основное мероприятие "Комплексное развитие сельских территорий"</t>
  </si>
  <si>
    <t xml:space="preserve">021 03 00000</t>
  </si>
  <si>
    <t xml:space="preserve">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021 03 L5764</t>
  </si>
  <si>
    <t xml:space="preserve">Субсидии  на 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Подпрограмма "Развитие системы общего образования"</t>
  </si>
  <si>
    <t xml:space="preserve">022 00 00000</t>
  </si>
  <si>
    <t xml:space="preserve">Основное мероприятие "Реализация образовательных программ начального общего, основного общего и среднего общего образования"</t>
  </si>
  <si>
    <t xml:space="preserve">022 01 0000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022 01 20010</t>
  </si>
  <si>
    <t xml:space="preserve">Ежемесячное денежное вознаграждение за классное руководство педагогическим работникам государственных муниципальных общеобразовательных организаций</t>
  </si>
  <si>
    <t xml:space="preserve">02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 01 93060</t>
  </si>
  <si>
    <t xml:space="preserve">Основное мероприятие "Создание условий для получения качественного общего образования"</t>
  </si>
  <si>
    <t xml:space="preserve">022 02 00000</t>
  </si>
  <si>
    <t xml:space="preserve">022 02 11370</t>
  </si>
  <si>
    <t xml:space="preserve">022 02 20030</t>
  </si>
  <si>
    <t xml:space="preserve">022 02 20040</t>
  </si>
  <si>
    <t xml:space="preserve">Капитальный ремонт зданий муниципальных общеобразовательных учреждений</t>
  </si>
  <si>
    <t xml:space="preserve">022 02 S2340</t>
  </si>
  <si>
    <t xml:space="preserve">Приобретение школьных автобусов для муниципальных общеобразовательных учреждений</t>
  </si>
  <si>
    <t xml:space="preserve">022 02 20140</t>
  </si>
  <si>
    <t xml:space="preserve">Субсидии из краевого бюджета бюджетам муниципальных образований Приморского края на приобретение школьных автобусов для муниципальных общеобразовательных организаций Приморского края</t>
  </si>
  <si>
    <t xml:space="preserve">022 02 92040</t>
  </si>
  <si>
    <t xml:space="preserve">Субсидии из краевого бюджета на капитальный ремонт зданий муниципальных общеобразовательных учреждений</t>
  </si>
  <si>
    <t xml:space="preserve">022 02 92340</t>
  </si>
  <si>
    <t xml:space="preserve">Субвенции из краевого бюджета на обеспечение бесплатным питанием детей, обучающихся в муниципальных образовательных учреждениях</t>
  </si>
  <si>
    <t xml:space="preserve">022 02 93150</t>
  </si>
  <si>
    <t xml:space="preserve">Субвенции на осуществление полномочий по обеспечению горячим питанием обучающихся, получающих начальное общее образование в муниципальных образовательных организациях</t>
  </si>
  <si>
    <t xml:space="preserve">022 02 R3040</t>
  </si>
  <si>
    <t xml:space="preserve">022 03 00000</t>
  </si>
  <si>
    <t xml:space="preserve">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022 03 L5765</t>
  </si>
  <si>
    <t xml:space="preserve">Субсидии на 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Основное мероприятие "Федеральный проект "Современная школа"</t>
  </si>
  <si>
    <t xml:space="preserve">022 Е1 00000</t>
  </si>
  <si>
    <t xml:space="preserve">Строительство здания средней общеобразовательной школы в п.Зима Южная Надеждинского муниципального района</t>
  </si>
  <si>
    <t xml:space="preserve">022 Е1 5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 (Строительство здания средней общеобразовательной школы в п.Зима Южная Надеждинского муниципального района)</t>
  </si>
  <si>
    <t xml:space="preserve">Строительство здания муниципального бюджетного общеобразовательного учреждения "Средняя общеобразовательного школа №1 с.Вольно-Надеждинское Надеждинского района" </t>
  </si>
  <si>
    <t xml:space="preserve">022 Е1 55200</t>
  </si>
  <si>
    <t xml:space="preserve">Субсидии на создание новых мест в общеобразовательных организациях (Строительство здания муниципального бюджетного общеобразовательного учреждения "Средняя общеобразовательная школа №1с.Вольно-Надеждинское Надеждинского района")</t>
  </si>
  <si>
    <t xml:space="preserve">Основное мероприятие "Федеральный проект "Успех каждого ребенка"</t>
  </si>
  <si>
    <t xml:space="preserve">022 Е2 00000</t>
  </si>
  <si>
    <t xml:space="preserve">Создание в общеобразовательных учреждениях Надеждинского муниципального района условий для занятий физической культурой и спортом </t>
  </si>
  <si>
    <t xml:space="preserve">022 Е2 50970</t>
  </si>
  <si>
    <t xml:space="preserve">Субсидии из краевого бюджета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Основное мероприятие "Федеральный проект "Спорт-норма жизни"</t>
  </si>
  <si>
    <t xml:space="preserve">022 Р5 00000</t>
  </si>
  <si>
    <t xml:space="preserve">Развитие спортивной инфраструктуры, находящейся в муниципальной собственности </t>
  </si>
  <si>
    <t xml:space="preserve">022 Р5 S2190</t>
  </si>
  <si>
    <t xml:space="preserve">Субсидии из краевого бюджета на развитие спортивной инфраструктуры, находящейся в муниципальной собственности</t>
  </si>
  <si>
    <t xml:space="preserve">022 Р5 92190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023 00 00000</t>
  </si>
  <si>
    <t xml:space="preserve">Основное мероприятие "Реализация дополнительных общеобразовательных программ и обеспечение условий их предоставления"</t>
  </si>
  <si>
    <t xml:space="preserve">023 01 00000</t>
  </si>
  <si>
    <t xml:space="preserve">023 01 11370</t>
  </si>
  <si>
    <t xml:space="preserve">023 01 20010</t>
  </si>
  <si>
    <t xml:space="preserve">023 01 20030</t>
  </si>
  <si>
    <t xml:space="preserve">023 01 20040</t>
  </si>
  <si>
    <t xml:space="preserve">Обеспечение проведения туристическо-спортивных и эколого-краеведческих мероприятий</t>
  </si>
  <si>
    <t xml:space="preserve">023 01 20050</t>
  </si>
  <si>
    <t xml:space="preserve">Обеспечение персонифицированного финансирования дополнительного образования детей </t>
  </si>
  <si>
    <t xml:space="preserve">023 01 20180</t>
  </si>
  <si>
    <t xml:space="preserve">Основное мероприятие "Организация и обеспечение отдыха, оздоровления и занятости детей и подростков Надеждинского муниципального района"</t>
  </si>
  <si>
    <t xml:space="preserve">023 02 00000</t>
  </si>
  <si>
    <t xml:space="preserve">Мероприятия по организации отдыха, оздоровления и занятости детей в каникулярное время</t>
  </si>
  <si>
    <t xml:space="preserve">023 02 20060</t>
  </si>
  <si>
    <t xml:space="preserve">Субвенции на осуществление отдельных государственных полномочий по организации и обеспечению оздоровления и отдыха детей </t>
  </si>
  <si>
    <t xml:space="preserve">023 02 93080</t>
  </si>
  <si>
    <t xml:space="preserve">02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023 Е2 54910</t>
  </si>
  <si>
    <t xml:space="preserve">Субсидии из краевого бюджета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Подпрограмма "Воспитание и социализация детей и подростков с целью реализации федерального государственного образовательного стандарта "Путь к успеху"</t>
  </si>
  <si>
    <t xml:space="preserve">024 00 00000</t>
  </si>
  <si>
    <t xml:space="preserve">Основное мероприятие "Проведение мероприятий в области образования"</t>
  </si>
  <si>
    <t xml:space="preserve">024 01 00000</t>
  </si>
  <si>
    <t xml:space="preserve">Проведение мероприятий, направленных на воспитание и социализацию детей и подростков муниципальных образовательных учреждений </t>
  </si>
  <si>
    <t xml:space="preserve">024 01 20090</t>
  </si>
  <si>
    <t xml:space="preserve">Мероприятия муниципальной программы "Развитие образования  Надеждинского муниципального района" на 2020-2024 годы</t>
  </si>
  <si>
    <t xml:space="preserve">029 00 00000</t>
  </si>
  <si>
    <t xml:space="preserve">Основное мероприятие "Исполнение функций и полномочий Управлением образования администрации Надеждинского муниципального района"</t>
  </si>
  <si>
    <t xml:space="preserve">029 01 00000</t>
  </si>
  <si>
    <t xml:space="preserve">Руководство и управление в сфере установленных функций органов местного самоуправления</t>
  </si>
  <si>
    <t xml:space="preserve">029 01 10020</t>
  </si>
  <si>
    <t xml:space="preserve">029 01 20010</t>
  </si>
  <si>
    <t xml:space="preserve">Основное мероприятие "Меры социальной поддержки семей, имеющих детей"</t>
  </si>
  <si>
    <t xml:space="preserve">029 03 00000</t>
  </si>
  <si>
    <t xml:space="preserve">Субвенции на выплату компенсации части родительской платы, взимаемой с родителей (законных представителей) за присмотр и уход за детьми, осваивающими общеобразовательные программы дошкольного образования в организациях, осуществляющих образовательную деятельность</t>
  </si>
  <si>
    <t xml:space="preserve">029 03 93090</t>
  </si>
  <si>
    <t xml:space="preserve">029 Е1 00000</t>
  </si>
  <si>
    <t xml:space="preserve">Субвенции из краевого бюджета на меры социальной поддержки педагогическим работникам краевых государственных и муниципальных образовательных организаций Приморского края</t>
  </si>
  <si>
    <t xml:space="preserve">029 Е1 93140</t>
  </si>
  <si>
    <t xml:space="preserve">1.3</t>
  </si>
  <si>
    <t xml:space="preserve">Муниципальная программа "Развитие культуры, физической культуры, спорта и молодежной политики в Надеждинском муниципальном районе" на 2020-2025 годы</t>
  </si>
  <si>
    <t xml:space="preserve">030 00 00000</t>
  </si>
  <si>
    <t xml:space="preserve">Управление культуры, физической культуры, спорта и молодежной политики администрации Надеждинского муниципального района</t>
  </si>
  <si>
    <t xml:space="preserve">969</t>
  </si>
  <si>
    <t xml:space="preserve">Подпрограмма "Организация и проведение культурно-досуговых мероприятий на территории Надеждинского муниципального района"</t>
  </si>
  <si>
    <t xml:space="preserve">031 00 00000</t>
  </si>
  <si>
    <t xml:space="preserve">Основное мероприятие "Обеспечение деятельности муниципальных учреждений культуры"</t>
  </si>
  <si>
    <t xml:space="preserve">031 01 00000</t>
  </si>
  <si>
    <t xml:space="preserve">031 01 20010</t>
  </si>
  <si>
    <t xml:space="preserve">031 01 20030</t>
  </si>
  <si>
    <t xml:space="preserve">Основное мероприятие "Федеральный проект "Создание условий для реализации творческого потенциала наций" ("Творческие люди")</t>
  </si>
  <si>
    <t xml:space="preserve">031 А2 00000</t>
  </si>
  <si>
    <t xml:space="preserve">Субсидии из краевого бюджета на государственную поддержку лучших работников муниципальных учреждений культуры</t>
  </si>
  <si>
    <t xml:space="preserve">031 А2 55194</t>
  </si>
  <si>
    <t xml:space="preserve">Государственная поддержка лучших работников муниципальных учреждений культуры</t>
  </si>
  <si>
    <t xml:space="preserve">Субсидии из краевого бюджета на государственную поддержку муниципальных учреждений культуры</t>
  </si>
  <si>
    <t xml:space="preserve">031 А2 55195</t>
  </si>
  <si>
    <t xml:space="preserve">Государственная поддержка муниципальных учреждений культуры</t>
  </si>
  <si>
    <t xml:space="preserve">Подпрограмма "Развитие системы дополнительного образования"</t>
  </si>
  <si>
    <t xml:space="preserve">032 00 00000</t>
  </si>
  <si>
    <t xml:space="preserve">Основное мероприятие "Обеспечение деятельности муниципальных образовательных учреждений в сфере культуры"</t>
  </si>
  <si>
    <t xml:space="preserve">032 01 00000</t>
  </si>
  <si>
    <t xml:space="preserve">032 01 20010</t>
  </si>
  <si>
    <t xml:space="preserve">Основное мероприятие "Федеральный проект "Культурная среда"</t>
  </si>
  <si>
    <t xml:space="preserve">032 А1 00000</t>
  </si>
  <si>
    <t xml:space="preserve">Субсидии на оснащение образовательных учреждений в сфере культуры (ДШИ и училищ) музыкальными инструментами, оборудованием и учебными материалами</t>
  </si>
  <si>
    <t xml:space="preserve">032 А1 55191</t>
  </si>
  <si>
    <t xml:space="preserve">Подпрограмма "Организация библиотечного обслуживания населения"</t>
  </si>
  <si>
    <t xml:space="preserve">033 00 00000</t>
  </si>
  <si>
    <t xml:space="preserve">033 01 00000</t>
  </si>
  <si>
    <t xml:space="preserve">033 01 20010</t>
  </si>
  <si>
    <t xml:space="preserve">033 01 20030</t>
  </si>
  <si>
    <t xml:space="preserve">Комплектование книжных фондов и обеспечение информационно-техническим оборудованием библиотек</t>
  </si>
  <si>
    <t xml:space="preserve">033 01 S2540</t>
  </si>
  <si>
    <t xml:space="preserve">Субсидии на комплектование книжных фондов и обеспечение информационно-техническим оборудованием библиотек</t>
  </si>
  <si>
    <t xml:space="preserve">033 01 9254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33 01 51460</t>
  </si>
  <si>
    <t xml:space="preserve">Подпрограмма "Организационно-воспитательная работа с молодежью"</t>
  </si>
  <si>
    <t xml:space="preserve">034 00 00000</t>
  </si>
  <si>
    <t xml:space="preserve">Основное мероприятие "Организация и осуществление мероприятий по работе с детьми и молодежью"</t>
  </si>
  <si>
    <t xml:space="preserve">034 01 00000</t>
  </si>
  <si>
    <t xml:space="preserve">Организация и проведение массовых мероприятий</t>
  </si>
  <si>
    <t xml:space="preserve">034 01 20100</t>
  </si>
  <si>
    <t xml:space="preserve">Подпрограмма "Развитие физической культуры и спорта в Надеждинском муниципальном районе"</t>
  </si>
  <si>
    <t xml:space="preserve">035 00 00000</t>
  </si>
  <si>
    <t xml:space="preserve">Основное мероприятие "Создание условий для привлечения населения к занятиям спортом"</t>
  </si>
  <si>
    <t xml:space="preserve">035 01 00000</t>
  </si>
  <si>
    <r>
      <rPr>
        <sz val="10"/>
        <rFont val="Times New Roman"/>
        <family val="1"/>
        <charset val="204"/>
      </rPr>
      <t xml:space="preserve">Ор</t>
    </r>
    <r>
      <rPr>
        <sz val="10"/>
        <color rgb="FF000000"/>
        <rFont val="Times New Roman"/>
        <family val="1"/>
        <charset val="204"/>
      </rPr>
      <t xml:space="preserve">ганизация и проведение физкультурно-оздоровительных и спортивно-массовых мероприятий, приобретение спортивной формы и инвентаря </t>
    </r>
  </si>
  <si>
    <t xml:space="preserve">035 01 11180</t>
  </si>
  <si>
    <t xml:space="preserve">035 01 20010</t>
  </si>
  <si>
    <t xml:space="preserve">Капитальный ремонт стадиона "Юбилейный" - проектирование (включая изыскания и проведение государственной экспертизы)</t>
  </si>
  <si>
    <t xml:space="preserve">035 01 20170</t>
  </si>
  <si>
    <t xml:space="preserve">Основное мероприятие "Развитие физической культуры и спорта в образовательных учреждениях"</t>
  </si>
  <si>
    <t xml:space="preserve">035 02 00000</t>
  </si>
  <si>
    <t xml:space="preserve">Расходы на содержание и обеспечение деятельности (оказание услуг, выполнение работ) муниципальных учреждений                           </t>
  </si>
  <si>
    <t xml:space="preserve">035 02 20010</t>
  </si>
  <si>
    <t xml:space="preserve">Реализация проекта инициативного бюджетирования по направлению "Твой проект" </t>
  </si>
  <si>
    <t xml:space="preserve">035 02 S2360</t>
  </si>
  <si>
    <t xml:space="preserve">035 03 00000</t>
  </si>
  <si>
    <t xml:space="preserve">Обеспечение комплексного развития сельских территорий (Капитальный ремонт стадиона "Юбилейный" в селе Вольно-Надеждинское; строительство специализированного комплекса единоборств в селе Вольно-Надеждинское)</t>
  </si>
  <si>
    <t xml:space="preserve">035 03 L5766</t>
  </si>
  <si>
    <t xml:space="preserve">Субсидии на обеспечение комплексного развития сельских территорий (Капитальный ремонт стадиона "Юбилейный" в селе Вольно-Надеждинское; строительство специализированного комплекса единоборств в селе Вольно-Надеждинское)</t>
  </si>
  <si>
    <t xml:space="preserve">Основное мероприятие "Исполнение решений суда"</t>
  </si>
  <si>
    <t xml:space="preserve">035 04 00000</t>
  </si>
  <si>
    <t xml:space="preserve">Исполнение решения суда по делу о взыскании средств за работы по строительству физкультурно-оздоровительного комплекса п. Новый</t>
  </si>
  <si>
    <t xml:space="preserve">035 04 41020</t>
  </si>
  <si>
    <t xml:space="preserve">035  Р5 00000</t>
  </si>
  <si>
    <t xml:space="preserve">Субсидии на организацию физкультурно-спортивной работы по месту жительства</t>
  </si>
  <si>
    <t xml:space="preserve">035 Р5 92220</t>
  </si>
  <si>
    <t xml:space="preserve">Организация физкультурно-спортивной работы по месту жительства</t>
  </si>
  <si>
    <t xml:space="preserve">035 Р5 S2220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035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35 Р5 S2230</t>
  </si>
  <si>
    <t xml:space="preserve">Мероприятия муниципальной программы "Развитие культуры, физической культуры, спорта и молодежной политики в Надеждинском муниципальном районе" на 2020-2025 годы</t>
  </si>
  <si>
    <t xml:space="preserve">039 00 00000</t>
  </si>
  <si>
    <t xml:space="preserve">Основное мероприятие "Исполнение функций и полномочий Управлением культуры, физической культуры, спорта и молодежной политики администрации Надеждинского муниципального района"</t>
  </si>
  <si>
    <t xml:space="preserve">039 01 00000</t>
  </si>
  <si>
    <t xml:space="preserve">039 01 10020</t>
  </si>
  <si>
    <t xml:space="preserve">039 01 20010</t>
  </si>
  <si>
    <t xml:space="preserve">1.4</t>
  </si>
  <si>
    <t xml:space="preserve">Муниципальная программа "Экономическое развитие Надеждинского муниципального района на 2016-2024 годы"</t>
  </si>
  <si>
    <t xml:space="preserve">040 00 00000</t>
  </si>
  <si>
    <t xml:space="preserve">Подпрограмма "Содействие развитию малого и среднего предпринимательства в Надеждинском муниципальном районе на 2016-2022 годы"</t>
  </si>
  <si>
    <t xml:space="preserve">041 00 00000</t>
  </si>
  <si>
    <t xml:space="preserve">Основное мероприятие "Создание благоприятных условий для устойчивого развития малого и среднего предпринимательства в Надеждинском муниципальном районе"</t>
  </si>
  <si>
    <t xml:space="preserve">041 01 00000</t>
  </si>
  <si>
    <t xml:space="preserve">Финансовая поддержка малого и среднего предпринимательства</t>
  </si>
  <si>
    <t xml:space="preserve">041 01 S2370</t>
  </si>
  <si>
    <t xml:space="preserve">Субсидии бюджетам муниципальных образований Приморского края на поддержку муниципальных программ развития малого и среднего предпринимательства </t>
  </si>
  <si>
    <t xml:space="preserve">041 01 92370</t>
  </si>
  <si>
    <t xml:space="preserve">Подпрограмма "Управление муниципальным имуществом, находящимся в собственности Надеждинского муниципального района и земельными участками, государственная собственность на которые не разграничена"</t>
  </si>
  <si>
    <t xml:space="preserve">042 00 00000</t>
  </si>
  <si>
    <t xml:space="preserve">Основное мероприятие "Управление и распоряжение имуществом, находящимся в собственности и в ведении Надеждинского муниципального района"</t>
  </si>
  <si>
    <t xml:space="preserve">042 01 00000</t>
  </si>
  <si>
    <t xml:space="preserve">Оценка недвижимости, признание прав и регулирование отношений по муниципальной собственности </t>
  </si>
  <si>
    <t xml:space="preserve">042 01 11030</t>
  </si>
  <si>
    <t xml:space="preserve">Мероприятия по содержанию, обслуживанию и сохранению объектов муниципальной казны</t>
  </si>
  <si>
    <t xml:space="preserve">042 01 11040</t>
  </si>
  <si>
    <t xml:space="preserve">Мероприятия по реконструкции и ремонту муниципального имущества (включая подготовку рабочей документации, исследований и изысканий) </t>
  </si>
  <si>
    <t xml:space="preserve">042 01 11210</t>
  </si>
  <si>
    <t xml:space="preserve">Изготовление схем расположения земельных участков, государственная собственность на которые не разграничена</t>
  </si>
  <si>
    <t xml:space="preserve">042 01 11230</t>
  </si>
  <si>
    <t xml:space="preserve">Инструментальный контроль и подготовка заключений по границам фактического землепользования земельных участков, государственная собственность на которые не разграничена</t>
  </si>
  <si>
    <t xml:space="preserve">042 01 11240</t>
  </si>
  <si>
    <t xml:space="preserve">Основное мероприятие "Приобретение имущества для муниципальных нужд"</t>
  </si>
  <si>
    <t xml:space="preserve">042 02 00000</t>
  </si>
  <si>
    <t xml:space="preserve">Выкуп земельного участка с кадастровым номером 25:10:180003:3467 для муниципальных нужд</t>
  </si>
  <si>
    <t xml:space="preserve">042 02 41030</t>
  </si>
  <si>
    <t xml:space="preserve">Подпрограмма "Развитие муниципальной службы в администрации Надеждинского муниципального района и структурных подразделениях администрации Надеждинского муниципального района"</t>
  </si>
  <si>
    <t xml:space="preserve">043 00 00000</t>
  </si>
  <si>
    <t xml:space="preserve">Основное мероприятие "Создание условий для повышения профессионального уровня и предоставления гарантий муниципальным служащим, для эффективного решения вопросов местного значения"</t>
  </si>
  <si>
    <t xml:space="preserve">043 01 00000</t>
  </si>
  <si>
    <t xml:space="preserve">Мероприятия по проведению повышения квалификации</t>
  </si>
  <si>
    <t xml:space="preserve">043 01 11100</t>
  </si>
  <si>
    <t xml:space="preserve">Управление образования Администрации Надеждинского муниципального района</t>
  </si>
  <si>
    <t xml:space="preserve">Финансовое управление Администрации Надеждинского муниципального района</t>
  </si>
  <si>
    <t xml:space="preserve">Мероприятия по проведению периодического медицинского осмотра</t>
  </si>
  <si>
    <t xml:space="preserve">043 01 11110</t>
  </si>
  <si>
    <t xml:space="preserve">Мероприятия в области охраны труда</t>
  </si>
  <si>
    <t xml:space="preserve">043 01 11130</t>
  </si>
  <si>
    <t xml:space="preserve">Мероприятия муниципальной программы "Экономическое развитие Надеждинского муниципального района"</t>
  </si>
  <si>
    <t xml:space="preserve">049 00 00000</t>
  </si>
  <si>
    <t xml:space="preserve">Основное мероприятие "Обеспечение управления в сфере реализации муниципальной программы"</t>
  </si>
  <si>
    <t xml:space="preserve">049 01 00000</t>
  </si>
  <si>
    <t xml:space="preserve">049 01 10020</t>
  </si>
  <si>
    <t xml:space="preserve">1.5</t>
  </si>
  <si>
    <t xml:space="preserve">Муниципальная программа "Развитие дорожной отрасли в Надеждинском муниципальном районе на 2015-2024 годы" </t>
  </si>
  <si>
    <t xml:space="preserve">050 00 00000</t>
  </si>
  <si>
    <t xml:space="preserve">Основное мероприятие "Исполнение функций и полномочий в области дорожной деятельности"</t>
  </si>
  <si>
    <t xml:space="preserve">050 01 00000</t>
  </si>
  <si>
    <t xml:space="preserve">Содержание и ремонт дорог местного значения в Надеждинском муниципальном районе</t>
  </si>
  <si>
    <t xml:space="preserve">050 01 11320</t>
  </si>
  <si>
    <t xml:space="preserve">Строительство транспортной инфраструктуры (Двухуровневая автодорожная развязка, мостовой переход через железнодорожные пути) на условиях софинансирования </t>
  </si>
  <si>
    <t xml:space="preserve">050 01 S8001</t>
  </si>
  <si>
    <t xml:space="preserve">Проведение аварийно-восстановительных работ за счет средств резервного фонда</t>
  </si>
  <si>
    <t xml:space="preserve">050 01 11340</t>
  </si>
  <si>
    <t xml:space="preserve">Субсидии из краевого бюджета на капитальный ремонт и ремонт автомобильных дорог общего пользования населенных пунктов</t>
  </si>
  <si>
    <t xml:space="preserve">050 01 92390</t>
  </si>
  <si>
    <t xml:space="preserve">Ремонт дорог местного значения в Надеждинском муниципальном районе на условиях софинансирования</t>
  </si>
  <si>
    <t xml:space="preserve">050 01 S2390</t>
  </si>
  <si>
    <t xml:space="preserve">Субсидии из краевого бюджета на выполнение научно-исследовательской работы по разработке документов транспортного планирования </t>
  </si>
  <si>
    <t xml:space="preserve">050 01 92260</t>
  </si>
  <si>
    <t xml:space="preserve">Выполнение научно-исследовательской работы по разработке документов транспортного планирования </t>
  </si>
  <si>
    <t xml:space="preserve">050 01 S2260</t>
  </si>
  <si>
    <t xml:space="preserve">Основное мероприятие "Федеральный проект "Дорожная сеть"</t>
  </si>
  <si>
    <t xml:space="preserve">050 R1 00000</t>
  </si>
  <si>
    <t xml:space="preserve">Осуществление дорожной деятельности на автомобильных дорогах местного значения в рамках реализации Приоритетного проекта "Безопасные и качественные дороги"</t>
  </si>
  <si>
    <t xml:space="preserve">050 R1 53932</t>
  </si>
  <si>
    <t xml:space="preserve">Иные межбюджетные трансферты на осуществление дорожной деятельности на автомобильных дорогах местного значения на территории Приморского края в рамках Национального проекта "Безопасные и качественные автомобильные дороги"  </t>
  </si>
  <si>
    <t xml:space="preserve">1.6</t>
  </si>
  <si>
    <t xml:space="preserve">Муниципальная программа "Обеспечение доступным жильем и качественными услугами жилищно-коммунального хозяйства Надеждинского муниципального района на 2021-2025 годы"</t>
  </si>
  <si>
    <t xml:space="preserve">060 00 00000</t>
  </si>
  <si>
    <t xml:space="preserve">Подпрограмма "Создание условий для обеспечения качественными услугами жилищно-коммунального хозяйства Надеждинского муниципального района"</t>
  </si>
  <si>
    <t xml:space="preserve">061 00 00000</t>
  </si>
  <si>
    <t xml:space="preserve">Основное мероприятие "Исполнение функций и полномочий в области коммунального хозяйства"</t>
  </si>
  <si>
    <t xml:space="preserve">061 01 00000 </t>
  </si>
  <si>
    <t xml:space="preserve">Субсидии на обеспечение мероприятий по модернизации систем коммунальной инфраструктурыза счет средств, поступающих от государственной корпорации-Фонд содействия реформированию жилищно-коммунального хозяйства</t>
  </si>
  <si>
    <t xml:space="preserve">061 01 09505</t>
  </si>
  <si>
    <t xml:space="preserve">Приобретение оборудования, содержание, проведение ремонтных работ на сетях и объектах жизнеобеспечения </t>
  </si>
  <si>
    <t xml:space="preserve">061 01 11540</t>
  </si>
  <si>
    <t xml:space="preserve">Исследование гидросистем и теплосистем Надеждинского муниципального района (актуализация схем водоснабжения, водоотведения и теплоснабжения)</t>
  </si>
  <si>
    <t xml:space="preserve">061 01 11600</t>
  </si>
  <si>
    <t xml:space="preserve">Обустройство и  содержание мест (площадок) накопления твердых коммунальных отходов</t>
  </si>
  <si>
    <t xml:space="preserve">061 01 11610</t>
  </si>
  <si>
    <t xml:space="preserve">Газоснабжение котельных Надеждинского муниципального района (прокладка подводящих газовых сетей)</t>
  </si>
  <si>
    <t xml:space="preserve">061 01 S2280</t>
  </si>
  <si>
    <t xml:space="preserve">Субсидии на мероприятия по созданию и развитию системы газоснабжения муниципальных образований Приморского края</t>
  </si>
  <si>
    <t xml:space="preserve">061 01 92280</t>
  </si>
  <si>
    <t xml:space="preserve">Расходы на мероприятия по декларированию и страхованию гидротехнического сооружения "Давыдовское водохранилище"</t>
  </si>
  <si>
    <t xml:space="preserve">061 01 11590</t>
  </si>
  <si>
    <t xml:space="preserve">Обустройство и содержание мест (площадок) накопления твердых коммунальных отходов</t>
  </si>
  <si>
    <t xml:space="preserve">Строительство (включая  изыскания,  проектирование и проведение государственной экспертизы) объекта водопровод в районе микрорайона "Даманский" (п.Тимофеевка)-микрорайон "Силикатный" Надеждинского муниципального района</t>
  </si>
  <si>
    <t xml:space="preserve">061 01 41030</t>
  </si>
  <si>
    <t xml:space="preserve">Основное мероприятие "Проектирование (включая изыскания), строительство, реконструкция очистных сооружений на территории Надеждинского муниципального района"</t>
  </si>
  <si>
    <t xml:space="preserve">061 02 00000</t>
  </si>
  <si>
    <t xml:space="preserve">Проектирование (включая изыскания и  проведение государственной экспертизы) и строительство очистных сооружений в п.Оленевод Надеждинского муниципального района</t>
  </si>
  <si>
    <t xml:space="preserve">061 02 41050</t>
  </si>
  <si>
    <t xml:space="preserve">Проектирование (включая изыскания и  проведение государственной экспертизы) и строительство очистных сооружений в п.Девятый Вал Надеждинского муниципального района</t>
  </si>
  <si>
    <t xml:space="preserve">061 02 41060</t>
  </si>
  <si>
    <t xml:space="preserve">061 03 00000</t>
  </si>
  <si>
    <t xml:space="preserve">Обеспечение комплексного развития сельских территорий (Строительство очистных сооружений ст. Барановский Надеждинского муниципального района)</t>
  </si>
  <si>
    <t xml:space="preserve">061 03 L5767</t>
  </si>
  <si>
    <t xml:space="preserve">Субсидии на обеспечение комплексного развития сельских территорий (Строительство очистных сооружений ст. Барановский Надеждинского муниципального района)</t>
  </si>
  <si>
    <t xml:space="preserve">Проектирование (включая изыскания и  проведение государственной экспертизы) и строительство очистных сооружений п.Новый до с.В-Надеждинское Надеждинского муниципального района - "Северные очистные"</t>
  </si>
  <si>
    <t xml:space="preserve">061 02 41080</t>
  </si>
  <si>
    <t xml:space="preserve">Проектирование (включая изыскания и  проведение государственной экспертизы) и строительство очистных сооружений в п.Тавричанка Надеждинского муниципального района</t>
  </si>
  <si>
    <t xml:space="preserve">061 02 41090</t>
  </si>
  <si>
    <t xml:space="preserve">Проектирование (включая изыскания и  проведение государственной экспертизы) и строительство очистных сооружений в п.Раздольное Надеждинского муниципального района</t>
  </si>
  <si>
    <t xml:space="preserve">061 02 41100</t>
  </si>
  <si>
    <t xml:space="preserve">Основное мероприятие "Федеральный проект "Чистая вода"</t>
  </si>
  <si>
    <t xml:space="preserve">061 F5 00000</t>
  </si>
  <si>
    <t xml:space="preserve">Строительство водовода в п.Тавричанка</t>
  </si>
  <si>
    <t xml:space="preserve">061 F5 52432</t>
  </si>
  <si>
    <t xml:space="preserve">Субсидии из краевого бюджета на строительство и реконструкцию (модернизацию) объектов питьевого водоснабжения (Строительство водовода в п.Тавричанка)</t>
  </si>
  <si>
    <t xml:space="preserve">Подпрограмма "Проведение капитального ремонта многоквартирных домов в Надеждинском муниципальном районе"</t>
  </si>
  <si>
    <t xml:space="preserve">062 00 00000</t>
  </si>
  <si>
    <t xml:space="preserve">Основное мероприятие "Создание комфортных и безопасных условий для проживания граждан в многоквартирных домах, а также продление их срока эксплуатации"
</t>
  </si>
  <si>
    <t xml:space="preserve">062 01 00000</t>
  </si>
  <si>
    <t xml:space="preserve">Отчисления взносов на капитальный ремонт муниципального имущества в многоквартирных домах</t>
  </si>
  <si>
    <t xml:space="preserve">062 01 11530</t>
  </si>
  <si>
    <t xml:space="preserve">Мероприятия по ремонту многоквартирных домов (включая техническое обследование)</t>
  </si>
  <si>
    <t xml:space="preserve">062 01 11350</t>
  </si>
  <si>
    <t xml:space="preserve">Мероприятия муниципальной программы "Обеспечение доступным жильем и качественными услугами жилищно-коммунального хозяйства Надеждинского муниципального района на 2021-2025 годы"</t>
  </si>
  <si>
    <t xml:space="preserve">069 00 00000</t>
  </si>
  <si>
    <t xml:space="preserve">069 02 00000</t>
  </si>
  <si>
    <t xml:space="preserve">069 02 10020</t>
  </si>
  <si>
    <t xml:space="preserve">1.7</t>
  </si>
  <si>
    <t xml:space="preserve">Муниципальная программа "Сохранение и популяризация объектов культурного наследия (памятников истории и культуры) в Надеждинском муниципальном районе"</t>
  </si>
  <si>
    <t xml:space="preserve">070 00 00000</t>
  </si>
  <si>
    <t xml:space="preserve">Основное мероприятие "Государственная охрана, сохранение и популяризация объектов культурного наследия"</t>
  </si>
  <si>
    <t xml:space="preserve">070 01 00000</t>
  </si>
  <si>
    <t xml:space="preserve">Мероприятия по обеспечению сохранения и популяризации объектов культурного наследия (памятников истории и культуры)</t>
  </si>
  <si>
    <t xml:space="preserve">070 01 11170</t>
  </si>
  <si>
    <t xml:space="preserve">1.8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0 00 00000</t>
  </si>
  <si>
    <t xml:space="preserve">Подпрограмма "Снижение рисков и смягчение последствий чрезвычайных ситуаций природного и техногенного характера в Надеждинском муниципальном районе"</t>
  </si>
  <si>
    <t xml:space="preserve">081 01 00000</t>
  </si>
  <si>
    <t xml:space="preserve">Основное мероприятие "Организация и осуществление мероприятий по территориальной, гражданской обороне, защите населения от чрезвычайных ситуаций"</t>
  </si>
  <si>
    <t xml:space="preserve">Мероприятия по совершенствованию системы оповещения населения об опасностях </t>
  </si>
  <si>
    <t xml:space="preserve">081 01 11050</t>
  </si>
  <si>
    <t xml:space="preserve">Подпрограмма "Пожарная безопасность"</t>
  </si>
  <si>
    <t xml:space="preserve">082 00 00000</t>
  </si>
  <si>
    <t xml:space="preserve">Основное мероприятие "Организация и осуществление мероприятий в рамках обеспечения пожарной безопасности"</t>
  </si>
  <si>
    <t xml:space="preserve">082 01 00000</t>
  </si>
  <si>
    <t xml:space="preserve">Мероприятия в рамках обеспечения пожарной безопасности</t>
  </si>
  <si>
    <t xml:space="preserve">082 01 11670</t>
  </si>
  <si>
    <t xml:space="preserve">Оказание единовременной материальной помощи гражданам, пострадавшим в результате пожара или наводнения, за счет средств резервного фонда администрации Надеждинского муниципального района</t>
  </si>
  <si>
    <t xml:space="preserve">080 01 11220</t>
  </si>
  <si>
    <t xml:space="preserve">Мероприятия связанные с ликвидацией последствий чрезвычайных ситуаций</t>
  </si>
  <si>
    <t xml:space="preserve">080 01 11360</t>
  </si>
  <si>
    <t xml:space="preserve">080 01 11370</t>
  </si>
  <si>
    <t xml:space="preserve">Создание и содержание, в целях гражданской обороны, запасов материально-технических, продовольственных, медицинских и иных средств</t>
  </si>
  <si>
    <t xml:space="preserve">080 01 11640</t>
  </si>
  <si>
    <t xml:space="preserve">Подпрограмма "Предупреждение и ликвидация последствий чрезвычайных ситуаций природного и техногенного характера в Надеждинском муниципальном районе"</t>
  </si>
  <si>
    <t xml:space="preserve">083 00 00000</t>
  </si>
  <si>
    <t xml:space="preserve">Основное мероприятие "Организация и осуществление мероприятий по предупреждению и ликвидации последствий чрезвычайных ситуаций природного и техногенного характера"</t>
  </si>
  <si>
    <t xml:space="preserve">083 01 00000</t>
  </si>
  <si>
    <t xml:space="preserve">Финансовый резерв средств</t>
  </si>
  <si>
    <t xml:space="preserve">083 01 11010</t>
  </si>
  <si>
    <t xml:space="preserve">Мероприятия по организации пропаганды по вопросам безопасности населения при возникновении чрезвычайных ситуаций и безопасности людей на водных объектах, гражданской обороны и пожарной безопасности</t>
  </si>
  <si>
    <t xml:space="preserve">083 01 11090</t>
  </si>
  <si>
    <t xml:space="preserve">Мероприятия муниципальной  программы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9 00 00000</t>
  </si>
  <si>
    <t xml:space="preserve">089 02 00000</t>
  </si>
  <si>
    <t xml:space="preserve">089 02 10020</t>
  </si>
  <si>
    <t xml:space="preserve">1.9</t>
  </si>
  <si>
    <t xml:space="preserve">Муниципальная программа "Противодействие коррупции на территории Надеждинского муниципального района на 2021-2025 годы"</t>
  </si>
  <si>
    <t xml:space="preserve">090 00 00000</t>
  </si>
  <si>
    <t xml:space="preserve">Основное мероприятие "Формирование антикоррупционного общественного сознания, нетерпимости по отношению к коррупции в Надеждинском муниципальном районе"</t>
  </si>
  <si>
    <t xml:space="preserve">090 01 00000</t>
  </si>
  <si>
    <t xml:space="preserve">Мероприятия в сфере противодействия коррупции</t>
  </si>
  <si>
    <t xml:space="preserve">090 01 11120</t>
  </si>
  <si>
    <t xml:space="preserve">1.10</t>
  </si>
  <si>
    <t xml:space="preserve">Муниципальная программа "Безопасный район на 2016-2024 годы"</t>
  </si>
  <si>
    <t xml:space="preserve">100 00 00000</t>
  </si>
  <si>
    <t xml:space="preserve">Подпрограмма "Противодействие и профилактика экстремизма, терроризма на территории Надеждинского муниципального района"</t>
  </si>
  <si>
    <t xml:space="preserve">101 00 00000</t>
  </si>
  <si>
    <t xml:space="preserve">101 01 00000</t>
  </si>
  <si>
    <t xml:space="preserve">Мероприятия, направленные на противодействие и профилактику экстремизма и терроризма</t>
  </si>
  <si>
    <t xml:space="preserve">101 01 20120</t>
  </si>
  <si>
    <t xml:space="preserve">Подпрограмма "Усиление борьбы с преступностью, правонарушениями на территории Надеждинского муниципального района"</t>
  </si>
  <si>
    <t xml:space="preserve">102 00 00000</t>
  </si>
  <si>
    <t xml:space="preserve">102 01 00000</t>
  </si>
  <si>
    <t xml:space="preserve">Мероприятия, направленные на предупреждение преступлений и правонарушений</t>
  </si>
  <si>
    <t xml:space="preserve">102 01 20130</t>
  </si>
  <si>
    <t xml:space="preserve">Подпрограмма "Комплексные меры по противодействию употребления наркотиков в Надеждинском муниципальном районе"</t>
  </si>
  <si>
    <t xml:space="preserve">103 00 00000</t>
  </si>
  <si>
    <t xml:space="preserve">103 01 00000</t>
  </si>
  <si>
    <t xml:space="preserve">Проведение мониторинга наркоситуации в Надеждинском муниципальном районе и организация антинаркотической пропаганды</t>
  </si>
  <si>
    <t xml:space="preserve">103 01 20080</t>
  </si>
  <si>
    <t xml:space="preserve">Подпрограмма "Повышение безопасности дорожного движения в Надеждинском муниципальном районе"</t>
  </si>
  <si>
    <t xml:space="preserve">104 00 00000</t>
  </si>
  <si>
    <t xml:space="preserve">104 01 00000</t>
  </si>
  <si>
    <t xml:space="preserve">Мероприятия по повышению безопасности дорожного движения</t>
  </si>
  <si>
    <t xml:space="preserve">104 01 20070</t>
  </si>
  <si>
    <t xml:space="preserve">1.11</t>
  </si>
  <si>
    <t xml:space="preserve">Муниципальная программа "Переселение граждан из аварийного жилищного фонда Надеждинского муниципального района Приморского края на 2020-2025 годы"</t>
  </si>
  <si>
    <t xml:space="preserve">110 00 00000</t>
  </si>
  <si>
    <t xml:space="preserve">Основное мероприятие "Федеральный проект "Обеспечение устойчивого сокращения непригодного для проживания жилищного фонда"</t>
  </si>
  <si>
    <t xml:space="preserve">110 F3 00000</t>
  </si>
  <si>
    <t xml:space="preserve">Обеспечение благоустроенным жильем граждан Надеждинского муниципального района, проживающих в домах, признанных аварийными и подлежащими сносу  </t>
  </si>
  <si>
    <t xml:space="preserve">110 F3 6748S</t>
  </si>
  <si>
    <t xml:space="preserve">Субсидии из краевого бюджета на переселение граждан из аварийного жилищного фонда с учетом необходимости развития малоэтажного жилищного строительства</t>
  </si>
  <si>
    <t xml:space="preserve">110 F3 67484</t>
  </si>
  <si>
    <t xml:space="preserve">Субсидии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10 F3 67483</t>
  </si>
  <si>
    <t xml:space="preserve">1.12</t>
  </si>
  <si>
    <t xml:space="preserve">Муниципальная  программа "Обеспечение инженерной и транспортной  инфраструктурой земельных участков, предоставляемых (предоставленных) бесплатно для индивидуального жилищного строительства семьям, имеющим трех и более детей,  на территории Надеждинского муниципального района, на 2019-2025 годы"</t>
  </si>
  <si>
    <t xml:space="preserve">120 00 00000</t>
  </si>
  <si>
    <t xml:space="preserve">Основное мероприятие "Исполнение функций и полномочий в области обеспечения инженерной и транспортной  инфраструктурой земельных участков"</t>
  </si>
  <si>
    <t xml:space="preserve">120 01 00000</t>
  </si>
  <si>
    <t xml:space="preserve">Подготовка комплексных инженерных изысканий, разработка проектов планировки и межевание территории </t>
  </si>
  <si>
    <t xml:space="preserve">120 01 11410</t>
  </si>
  <si>
    <t xml:space="preserve">Разработка и утверждение проектно-сметной документации подъездных автомобильных дорог, внутриквартальных проездов к земельным участкам </t>
  </si>
  <si>
    <t xml:space="preserve">070 01 41110</t>
  </si>
  <si>
    <t xml:space="preserve">Разработка и утверждение проектно-сметной документации для строительства инженерной инфраструктуры</t>
  </si>
  <si>
    <t xml:space="preserve">070 01 41120</t>
  </si>
  <si>
    <t xml:space="preserve">Экспертиза проектно-сметной документации и результатов инженерных изысканий</t>
  </si>
  <si>
    <t xml:space="preserve">070 01 11410</t>
  </si>
  <si>
    <t xml:space="preserve">1.13</t>
  </si>
  <si>
    <t xml:space="preserve">Муниципальная программа "Доступная среда для инвалидов в Надеждинском муниципальном районе на 2016-2021 годы"</t>
  </si>
  <si>
    <t xml:space="preserve">130 00 00000</t>
  </si>
  <si>
    <t xml:space="preserve">Основное мероприятие "Проведение комплекса мероприятий по дооборудованию и адаптации объектов инфраструктуры"</t>
  </si>
  <si>
    <t xml:space="preserve">130 01 00000</t>
  </si>
  <si>
    <t xml:space="preserve">Мероприятия по обеспечению доступности и повышению эффективности предоставления услуг инвалидам</t>
  </si>
  <si>
    <t xml:space="preserve">130 01 20160</t>
  </si>
  <si>
    <t xml:space="preserve">Муниципальная программа "Обеспечение населения твердым топливом на территории Надеждинского муниципального района" </t>
  </si>
  <si>
    <t xml:space="preserve">140 00 00000</t>
  </si>
  <si>
    <t xml:space="preserve">Основное мероприятие "Обеспечение граждан Надеждинского муниципального района твердым топливом (дровами)"</t>
  </si>
  <si>
    <t xml:space="preserve">140 01 00000</t>
  </si>
  <si>
    <t xml:space="preserve">Субсидии из краевого бюджета на обеспечение граждан твердым топливом (дровами)</t>
  </si>
  <si>
    <t xml:space="preserve">140 01 92620</t>
  </si>
  <si>
    <t xml:space="preserve">Обеспечение граждан твердым топливом (дровами)</t>
  </si>
  <si>
    <t xml:space="preserve">140 01 S2620</t>
  </si>
  <si>
    <t xml:space="preserve">Муниципальная программа "Организация похоронного дела на территории Надеждинского муниципального района"</t>
  </si>
  <si>
    <t xml:space="preserve">150 00 00000</t>
  </si>
  <si>
    <t xml:space="preserve">Основное мероприятие "Организация ритуальных услуг и содержание мест захоронения на территории Надеждинского муниципального района"</t>
  </si>
  <si>
    <t xml:space="preserve">150 01 00000</t>
  </si>
  <si>
    <t xml:space="preserve">Мероприятия, связанные с содержанием и благоустройством муниципальных кладбищ </t>
  </si>
  <si>
    <t xml:space="preserve">150 01 11620</t>
  </si>
  <si>
    <t xml:space="preserve">Обеспечение гарантий погребения умерших (погибших) не имеющих родственников</t>
  </si>
  <si>
    <t xml:space="preserve">150 01 11630</t>
  </si>
  <si>
    <t xml:space="preserve">Субвенции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50 01 93190</t>
  </si>
  <si>
    <t xml:space="preserve">1.14</t>
  </si>
  <si>
    <t xml:space="preserve">Муниципальная программа "Комплексное развитие сельских территорий Надеждинского муниципального района" </t>
  </si>
  <si>
    <t xml:space="preserve">160 00 00000</t>
  </si>
  <si>
    <t xml:space="preserve">Подпрограмма "Мероприятия по благоустройству сельских территорий Надеждинского муниципального района"</t>
  </si>
  <si>
    <t xml:space="preserve">161 00 00000</t>
  </si>
  <si>
    <t xml:space="preserve">Основное мероприятие "Благоустройство сельских территорий"</t>
  </si>
  <si>
    <t xml:space="preserve">161 01 00000</t>
  </si>
  <si>
    <t xml:space="preserve">Мероприятия по благоустройству сельских территорий </t>
  </si>
  <si>
    <t xml:space="preserve">161 01 R5760</t>
  </si>
  <si>
    <t xml:space="preserve">161 01 R576F</t>
  </si>
  <si>
    <t xml:space="preserve">Субсидии на реализацию мероприятий по благоустройству сельских территорий, софинансируемые из федерального бюджета</t>
  </si>
  <si>
    <t xml:space="preserve">Субсидии на реализацию мероприятий по благоустройству сельских территорий, софинансируемые из федерального бюджета за счет средств резервного фонда Правительства Российской Федерации</t>
  </si>
  <si>
    <t xml:space="preserve">Муниципальная программа "Обеспечение жильем молодых семей Надеждинского муниципального района на 2021-2027 годы" </t>
  </si>
  <si>
    <t xml:space="preserve">170 00 00000</t>
  </si>
  <si>
    <t xml:space="preserve">Основное мероприятие "Обеспечению жильем молодых семей "</t>
  </si>
  <si>
    <t xml:space="preserve">170 01 00000</t>
  </si>
  <si>
    <t xml:space="preserve">Предоставление социальных выплат молодым семьям, признанным нуждающимися в улучшении жилищных условий, для улучшения жилищных условий</t>
  </si>
  <si>
    <t xml:space="preserve">170 01 L4970</t>
  </si>
  <si>
    <t xml:space="preserve">Субсидии на реализацию мероприятий по обеспечению жильем молодых семей </t>
  </si>
  <si>
    <t xml:space="preserve">1.15</t>
  </si>
  <si>
    <t xml:space="preserve">Муниципальная программа "Организация транспортного обслуживания населения на территории Надеждинского муниципального района    на 2021-2024 годы"  </t>
  </si>
  <si>
    <t xml:space="preserve">180 00 00000</t>
  </si>
  <si>
    <t xml:space="preserve">Основное мероприятие "Организация транспортного обслуживания населения"</t>
  </si>
  <si>
    <t xml:space="preserve">180 01 00000</t>
  </si>
  <si>
    <t xml:space="preserve">Предоставление субсидий на возмещение недополученных доходов юридическим лицам, индивидуальным предпринимателям, осуществляющим перевозки пассажиров и багажа автомобильным транспортом по муниципальным маршрутам регулярных перевозок на территории Надеждинского муниципального района</t>
  </si>
  <si>
    <t xml:space="preserve">180 01 11650</t>
  </si>
  <si>
    <t xml:space="preserve">2</t>
  </si>
  <si>
    <t xml:space="preserve">Непрограммные направления деятельности органов местного самоуправления</t>
  </si>
  <si>
    <t xml:space="preserve">990 00 00000</t>
  </si>
  <si>
    <t xml:space="preserve">Мероприятия непрограммных направлений деятельности органов местного самоуправления</t>
  </si>
  <si>
    <t xml:space="preserve">999 00 00000</t>
  </si>
  <si>
    <t xml:space="preserve">Непрограммные мероприятия</t>
  </si>
  <si>
    <t xml:space="preserve">999 99 00000</t>
  </si>
  <si>
    <t xml:space="preserve">2.1</t>
  </si>
  <si>
    <t xml:space="preserve">Глава муниципального района</t>
  </si>
  <si>
    <t xml:space="preserve">999 99 10010</t>
  </si>
  <si>
    <t xml:space="preserve">999 99 10020</t>
  </si>
  <si>
    <t xml:space="preserve">Расходы, связанные с исполнением решений, принятых судебными органами</t>
  </si>
  <si>
    <t xml:space="preserve">999 99 11020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 </t>
  </si>
  <si>
    <t xml:space="preserve">999 99 11060</t>
  </si>
  <si>
    <t xml:space="preserve">999 99 20010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</t>
  </si>
  <si>
    <t xml:space="preserve">999 99 51200</t>
  </si>
  <si>
    <t xml:space="preserve">Иные межбюджетные трансферты на реализацию программ местного развития и обеспечение занятости для шахтерских городов и поселков</t>
  </si>
  <si>
    <t xml:space="preserve">999 99 51560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 99 59300</t>
  </si>
  <si>
    <t xml:space="preserve">Субвенции на реализацию полномочий Российской Федерации на государственную регистрации актов гражданского состояния за счет средств краевого бюджета </t>
  </si>
  <si>
    <t xml:space="preserve">999 99 93180</t>
  </si>
  <si>
    <t xml:space="preserve">Единая субвенция (на создание и обеспечение деятельности комиссий по делам несовершеннолетних и защите их прав; на реализацию отдельных государственных полномочий по созданию административных комиссий)</t>
  </si>
  <si>
    <t xml:space="preserve">999 99 93000</t>
  </si>
  <si>
    <t xml:space="preserve">Субвенци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9 99 9304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 99 93050</t>
  </si>
  <si>
    <t xml:space="preserve">Субвенции 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999 99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9 99 93120</t>
  </si>
  <si>
    <t xml:space="preserve">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</t>
  </si>
  <si>
    <t xml:space="preserve">999 99 93130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999 99 93160</t>
  </si>
  <si>
    <t xml:space="preserve">Субвенции на предоставление жилых помещений детям-сиротам и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999 99 М0820</t>
  </si>
  <si>
    <t xml:space="preserve">Субвенции на предоставление жилых помещений детям-сиротам и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999 99 R0820</t>
  </si>
  <si>
    <t xml:space="preserve">2.2</t>
  </si>
  <si>
    <t xml:space="preserve">Дума Надеждинского муниципального района</t>
  </si>
  <si>
    <t xml:space="preserve">000 00 00</t>
  </si>
  <si>
    <t xml:space="preserve">2.3</t>
  </si>
  <si>
    <t xml:space="preserve">Контрольно-счетная комиссия Надеждинского муниципального района</t>
  </si>
  <si>
    <t xml:space="preserve">Председатель и аудитор контрольно-счетного органа муниципального района</t>
  </si>
  <si>
    <t xml:space="preserve">999 99 10030</t>
  </si>
  <si>
    <t xml:space="preserve">2.4</t>
  </si>
  <si>
    <t xml:space="preserve">992</t>
  </si>
  <si>
    <t xml:space="preserve">Дотация на выравнивание бюджетной обеспеченности поселений из районного фонда финансовой поддержки </t>
  </si>
  <si>
    <t xml:space="preserve">999 99 11080</t>
  </si>
  <si>
    <t xml:space="preserve">Иные межбюджетные трансферты на поддержку мер по обеспечению сбалансированнности бюджетов сельских поселений, образованных в границах Надеждинского муниципального района, на расходы, связанные с обустройством наружного уличного освещения межквартальных проездов населенных пунктов, в 2021 году</t>
  </si>
  <si>
    <t xml:space="preserve">999 99 11200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 99 93110</t>
  </si>
  <si>
    <t xml:space="preserve">Всего расходов</t>
  </si>
  <si>
    <t xml:space="preserve">Дефицит "-" (профицит "+")</t>
  </si>
  <si>
    <t xml:space="preserve">Субвенции</t>
  </si>
  <si>
    <t xml:space="preserve">субсидии</t>
  </si>
  <si>
    <t xml:space="preserve">иные межбю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2-вед" xfId="20"/>
    <cellStyle name="Обычный_Лист1" xfId="21"/>
    <cellStyle name="Обычный_изм-ве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B260" activeCellId="0" sqref="B260:D2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2.99"/>
    <col collapsed="false" customWidth="true" hidden="false" outlineLevel="0" max="3" min="3" style="3" width="11.28"/>
    <col collapsed="false" customWidth="true" hidden="false" outlineLevel="0" max="4" min="4" style="1" width="14.14"/>
    <col collapsed="false" customWidth="true" hidden="false" outlineLevel="0" max="5" min="5" style="4" width="15.56"/>
    <col collapsed="false" customWidth="true" hidden="true" outlineLevel="0" max="6" min="6" style="2" width="3.99"/>
    <col collapsed="false" customWidth="true" hidden="true" outlineLevel="0" max="7" min="7" style="2" width="4.99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C1" s="5" t="s">
        <v>0</v>
      </c>
      <c r="D1" s="5"/>
      <c r="E1" s="5"/>
    </row>
    <row r="2" customFormat="false" ht="12.75" hidden="false" customHeight="true" outlineLevel="0" collapsed="false">
      <c r="C2" s="6" t="s">
        <v>1</v>
      </c>
      <c r="D2" s="6"/>
      <c r="E2" s="6"/>
    </row>
    <row r="3" customFormat="false" ht="12.75" hidden="false" customHeight="true" outlineLevel="0" collapsed="false">
      <c r="C3" s="6" t="s">
        <v>2</v>
      </c>
      <c r="D3" s="6"/>
      <c r="E3" s="6"/>
    </row>
    <row r="4" customFormat="false" ht="12.75" hidden="false" customHeight="true" outlineLevel="0" collapsed="false">
      <c r="C4" s="6" t="s">
        <v>3</v>
      </c>
      <c r="D4" s="6"/>
      <c r="E4" s="6"/>
    </row>
    <row r="5" customFormat="false" ht="12.75" hidden="false" customHeight="true" outlineLevel="0" collapsed="false">
      <c r="C5" s="6" t="s">
        <v>4</v>
      </c>
      <c r="D5" s="6"/>
      <c r="E5" s="6"/>
    </row>
    <row r="6" customFormat="false" ht="12.75" hidden="false" customHeight="true" outlineLevel="0" collapsed="false">
      <c r="C6" s="6" t="s">
        <v>5</v>
      </c>
      <c r="D6" s="6"/>
      <c r="E6" s="6"/>
    </row>
    <row r="7" customFormat="false" ht="12.75" hidden="false" customHeight="false" outlineLevel="0" collapsed="false">
      <c r="C7" s="7" t="s">
        <v>6</v>
      </c>
      <c r="D7" s="7"/>
      <c r="E7" s="7"/>
    </row>
    <row r="8" customFormat="false" ht="12.75" hidden="false" customHeight="false" outlineLevel="0" collapsed="false">
      <c r="C8" s="7" t="s">
        <v>7</v>
      </c>
      <c r="D8" s="7"/>
      <c r="E8" s="7"/>
    </row>
    <row r="9" customFormat="false" ht="12.75" hidden="false" customHeight="true" outlineLevel="0" collapsed="false">
      <c r="C9" s="6" t="s">
        <v>8</v>
      </c>
      <c r="D9" s="6"/>
      <c r="E9" s="6"/>
    </row>
    <row r="10" customFormat="false" ht="9" hidden="false" customHeight="true" outlineLevel="0" collapsed="false">
      <c r="C10" s="6"/>
      <c r="D10" s="6"/>
      <c r="E10" s="6"/>
    </row>
    <row r="11" customFormat="false" ht="12.75" hidden="false" customHeight="false" outlineLevel="0" collapsed="false">
      <c r="C11" s="5" t="s">
        <v>0</v>
      </c>
      <c r="D11" s="5"/>
      <c r="E11" s="5"/>
    </row>
    <row r="12" customFormat="false" ht="12.75" hidden="false" customHeight="true" outlineLevel="0" collapsed="false">
      <c r="C12" s="6" t="s">
        <v>9</v>
      </c>
      <c r="D12" s="6"/>
      <c r="E12" s="6"/>
    </row>
    <row r="13" customFormat="false" ht="12.75" hidden="false" customHeight="true" outlineLevel="0" collapsed="false">
      <c r="C13" s="6" t="s">
        <v>2</v>
      </c>
      <c r="D13" s="6"/>
      <c r="E13" s="6"/>
    </row>
    <row r="14" customFormat="false" ht="12.75" hidden="false" customHeight="false" outlineLevel="0" collapsed="false">
      <c r="C14" s="7" t="s">
        <v>6</v>
      </c>
      <c r="D14" s="7"/>
      <c r="E14" s="7"/>
    </row>
    <row r="15" customFormat="false" ht="15" hidden="false" customHeight="true" outlineLevel="0" collapsed="false">
      <c r="C15" s="7" t="s">
        <v>7</v>
      </c>
      <c r="D15" s="7"/>
      <c r="E15" s="7"/>
    </row>
    <row r="16" customFormat="false" ht="12.75" hidden="false" customHeight="true" outlineLevel="0" collapsed="false">
      <c r="C16" s="6" t="s">
        <v>8</v>
      </c>
      <c r="D16" s="6"/>
      <c r="E16" s="6"/>
    </row>
    <row r="17" customFormat="false" ht="12.75" hidden="true" customHeight="true" outlineLevel="0" collapsed="false">
      <c r="C17" s="6"/>
      <c r="D17" s="6"/>
      <c r="E17" s="6"/>
    </row>
    <row r="18" customFormat="false" ht="12.75" hidden="false" customHeight="true" outlineLevel="0" collapsed="false">
      <c r="C18" s="6" t="s">
        <v>5</v>
      </c>
      <c r="D18" s="6"/>
      <c r="E18" s="6"/>
    </row>
    <row r="19" customFormat="false" ht="12" hidden="false" customHeight="true" outlineLevel="0" collapsed="false">
      <c r="C19" s="8"/>
    </row>
    <row r="20" s="10" customFormat="true" ht="25.5" hidden="false" customHeight="true" outlineLevel="0" collapsed="false">
      <c r="A20" s="9" t="s">
        <v>10</v>
      </c>
      <c r="B20" s="9"/>
      <c r="C20" s="9"/>
      <c r="D20" s="9"/>
      <c r="E20" s="9"/>
    </row>
    <row r="21" s="10" customFormat="true" ht="13.5" hidden="false" customHeight="true" outlineLevel="0" collapsed="false">
      <c r="A21" s="11"/>
      <c r="B21" s="9"/>
      <c r="C21" s="9"/>
      <c r="D21" s="12"/>
      <c r="E21" s="13" t="s">
        <v>11</v>
      </c>
    </row>
    <row r="22" customFormat="false" ht="27" hidden="false" customHeight="true" outlineLevel="0" collapsed="false">
      <c r="A22" s="14"/>
      <c r="B22" s="15" t="s">
        <v>12</v>
      </c>
      <c r="C22" s="16" t="s">
        <v>13</v>
      </c>
      <c r="D22" s="17" t="s">
        <v>14</v>
      </c>
      <c r="E22" s="15" t="s">
        <v>15</v>
      </c>
      <c r="F22" s="15" t="s">
        <v>16</v>
      </c>
      <c r="G22" s="15" t="s">
        <v>17</v>
      </c>
    </row>
    <row r="23" s="24" customFormat="true" ht="14.25" hidden="false" customHeight="true" outlineLevel="0" collapsed="false">
      <c r="A23" s="18" t="s">
        <v>18</v>
      </c>
      <c r="B23" s="19" t="n">
        <v>2</v>
      </c>
      <c r="C23" s="20" t="n">
        <v>3</v>
      </c>
      <c r="D23" s="21" t="s">
        <v>19</v>
      </c>
      <c r="E23" s="22" t="n">
        <v>5</v>
      </c>
      <c r="F23" s="23"/>
      <c r="G23" s="23"/>
    </row>
    <row r="24" s="29" customFormat="true" ht="15" hidden="false" customHeight="false" outlineLevel="0" collapsed="false">
      <c r="A24" s="25" t="n">
        <v>1</v>
      </c>
      <c r="B24" s="26" t="s">
        <v>20</v>
      </c>
      <c r="C24" s="27" t="s">
        <v>21</v>
      </c>
      <c r="D24" s="27" t="s">
        <v>22</v>
      </c>
      <c r="E24" s="28" t="n">
        <f aca="false">E25+E37+E111+E159+E195+E208+E240+E244+E263+E269+E283+E289+E296+E300+E305+E311+E319+E324</f>
        <v>2492335.802</v>
      </c>
      <c r="F24" s="28" t="e">
        <f aca="false">F25+F37+F111+F159+F195+F208+F240+F244+F263+F269+F283+F289+F296+F300+F305+F311+F319+F324</f>
        <v>#REF!</v>
      </c>
      <c r="G24" s="28" t="e">
        <f aca="false">G25+G37+G111+G159+G195+G208+G240+G244+G263+G269+G283+G289+G296+G300+G305+G311+G319+G324</f>
        <v>#REF!</v>
      </c>
    </row>
    <row r="25" s="30" customFormat="true" ht="26.25" hidden="false" customHeight="false" outlineLevel="0" collapsed="false">
      <c r="A25" s="25" t="s">
        <v>23</v>
      </c>
      <c r="B25" s="26" t="s">
        <v>24</v>
      </c>
      <c r="C25" s="27" t="s">
        <v>21</v>
      </c>
      <c r="D25" s="27" t="s">
        <v>25</v>
      </c>
      <c r="E25" s="28" t="n">
        <f aca="false">E26</f>
        <v>7049</v>
      </c>
      <c r="F25" s="28" t="n">
        <f aca="false">F26</f>
        <v>6645.12</v>
      </c>
      <c r="G25" s="28" t="n">
        <f aca="false">G26</f>
        <v>6714.12</v>
      </c>
    </row>
    <row r="26" s="35" customFormat="true" ht="15" hidden="false" customHeight="false" outlineLevel="0" collapsed="false">
      <c r="A26" s="31"/>
      <c r="B26" s="32" t="s">
        <v>26</v>
      </c>
      <c r="C26" s="33" t="s">
        <v>27</v>
      </c>
      <c r="D26" s="34" t="s">
        <v>25</v>
      </c>
      <c r="E26" s="28" t="n">
        <f aca="false">E27+E31+E34</f>
        <v>7049</v>
      </c>
      <c r="F26" s="28" t="n">
        <f aca="false">F27+F31+F34</f>
        <v>6645.12</v>
      </c>
      <c r="G26" s="28" t="n">
        <f aca="false">G27+G31+G34</f>
        <v>6714.12</v>
      </c>
    </row>
    <row r="27" s="39" customFormat="true" ht="53.25" hidden="false" customHeight="true" outlineLevel="0" collapsed="false">
      <c r="A27" s="36"/>
      <c r="B27" s="37" t="s">
        <v>28</v>
      </c>
      <c r="C27" s="27" t="s">
        <v>27</v>
      </c>
      <c r="D27" s="38" t="s">
        <v>29</v>
      </c>
      <c r="E27" s="28" t="n">
        <f aca="false">E29+E30</f>
        <v>2364</v>
      </c>
      <c r="F27" s="28" t="n">
        <f aca="false">F29+F30</f>
        <v>1960.12</v>
      </c>
      <c r="G27" s="28" t="n">
        <f aca="false">G29+G30</f>
        <v>2029.12</v>
      </c>
    </row>
    <row r="28" s="46" customFormat="true" ht="25.5" hidden="false" customHeight="false" outlineLevel="0" collapsed="false">
      <c r="A28" s="40"/>
      <c r="B28" s="41" t="s">
        <v>30</v>
      </c>
      <c r="C28" s="42" t="s">
        <v>27</v>
      </c>
      <c r="D28" s="43" t="s">
        <v>31</v>
      </c>
      <c r="E28" s="44" t="n">
        <f aca="false">E29+E30</f>
        <v>2364</v>
      </c>
      <c r="F28" s="45" t="n">
        <f aca="false">F29+F30</f>
        <v>1960.12</v>
      </c>
      <c r="G28" s="45" t="n">
        <f aca="false">G29+G30</f>
        <v>2029.12</v>
      </c>
    </row>
    <row r="29" s="39" customFormat="true" ht="39" hidden="false" customHeight="false" outlineLevel="0" collapsed="false">
      <c r="A29" s="36"/>
      <c r="B29" s="47" t="s">
        <v>32</v>
      </c>
      <c r="C29" s="48" t="n">
        <v>961</v>
      </c>
      <c r="D29" s="43" t="s">
        <v>33</v>
      </c>
      <c r="E29" s="49" t="n">
        <v>1753.94</v>
      </c>
      <c r="F29" s="49" t="n">
        <v>1739.64</v>
      </c>
      <c r="G29" s="49" t="n">
        <v>1798.12</v>
      </c>
    </row>
    <row r="30" s="39" customFormat="true" ht="15.75" hidden="false" customHeight="true" outlineLevel="0" collapsed="false">
      <c r="A30" s="36"/>
      <c r="B30" s="50" t="s">
        <v>34</v>
      </c>
      <c r="C30" s="48" t="n">
        <v>961</v>
      </c>
      <c r="D30" s="43" t="s">
        <v>35</v>
      </c>
      <c r="E30" s="51" t="n">
        <f aca="false">210.46+399.6</f>
        <v>610.06</v>
      </c>
      <c r="F30" s="52" t="n">
        <v>220.48</v>
      </c>
      <c r="G30" s="52" t="n">
        <v>231</v>
      </c>
    </row>
    <row r="31" s="39" customFormat="true" ht="39" hidden="false" customHeight="false" outlineLevel="0" collapsed="false">
      <c r="A31" s="36"/>
      <c r="B31" s="37" t="s">
        <v>36</v>
      </c>
      <c r="C31" s="53" t="n">
        <v>961</v>
      </c>
      <c r="D31" s="27" t="s">
        <v>37</v>
      </c>
      <c r="E31" s="54" t="n">
        <f aca="false">E32</f>
        <v>2670</v>
      </c>
      <c r="F31" s="55" t="n">
        <f aca="false">F32</f>
        <v>2670</v>
      </c>
      <c r="G31" s="55" t="n">
        <f aca="false">G32</f>
        <v>2670</v>
      </c>
    </row>
    <row r="32" s="39" customFormat="true" ht="25.5" hidden="false" customHeight="false" outlineLevel="0" collapsed="false">
      <c r="A32" s="36"/>
      <c r="B32" s="56" t="s">
        <v>38</v>
      </c>
      <c r="C32" s="48" t="n">
        <v>961</v>
      </c>
      <c r="D32" s="57" t="s">
        <v>39</v>
      </c>
      <c r="E32" s="44" t="n">
        <f aca="false">E33</f>
        <v>2670</v>
      </c>
      <c r="F32" s="58" t="n">
        <f aca="false">F33</f>
        <v>2670</v>
      </c>
      <c r="G32" s="58" t="n">
        <f aca="false">G33</f>
        <v>2670</v>
      </c>
    </row>
    <row r="33" s="39" customFormat="true" ht="26.25" hidden="false" customHeight="false" outlineLevel="0" collapsed="false">
      <c r="A33" s="36"/>
      <c r="B33" s="59" t="s">
        <v>40</v>
      </c>
      <c r="C33" s="48" t="n">
        <v>961</v>
      </c>
      <c r="D33" s="57" t="s">
        <v>41</v>
      </c>
      <c r="E33" s="51" t="n">
        <v>2670</v>
      </c>
      <c r="F33" s="49" t="n">
        <v>2670</v>
      </c>
      <c r="G33" s="49" t="n">
        <v>2670</v>
      </c>
    </row>
    <row r="34" s="39" customFormat="true" ht="26.25" hidden="false" customHeight="false" outlineLevel="0" collapsed="false">
      <c r="A34" s="36"/>
      <c r="B34" s="37" t="s">
        <v>42</v>
      </c>
      <c r="C34" s="27" t="s">
        <v>27</v>
      </c>
      <c r="D34" s="27" t="s">
        <v>43</v>
      </c>
      <c r="E34" s="60" t="n">
        <f aca="false">E35</f>
        <v>2015</v>
      </c>
      <c r="F34" s="28" t="n">
        <f aca="false">F35</f>
        <v>2015</v>
      </c>
      <c r="G34" s="28" t="n">
        <f aca="false">G35</f>
        <v>2015</v>
      </c>
    </row>
    <row r="35" s="46" customFormat="true" ht="12.75" hidden="false" customHeight="false" outlineLevel="0" collapsed="false">
      <c r="A35" s="40"/>
      <c r="B35" s="61" t="s">
        <v>44</v>
      </c>
      <c r="C35" s="57" t="s">
        <v>27</v>
      </c>
      <c r="D35" s="43" t="s">
        <v>45</v>
      </c>
      <c r="E35" s="44" t="n">
        <f aca="false">E36</f>
        <v>2015</v>
      </c>
      <c r="F35" s="45" t="n">
        <f aca="false">F36</f>
        <v>2015</v>
      </c>
      <c r="G35" s="45" t="n">
        <f aca="false">G36</f>
        <v>2015</v>
      </c>
    </row>
    <row r="36" s="39" customFormat="true" ht="26.25" hidden="false" customHeight="false" outlineLevel="0" collapsed="false">
      <c r="A36" s="36"/>
      <c r="B36" s="59" t="s">
        <v>46</v>
      </c>
      <c r="C36" s="48" t="n">
        <v>961</v>
      </c>
      <c r="D36" s="43" t="s">
        <v>47</v>
      </c>
      <c r="E36" s="44" t="n">
        <v>2015</v>
      </c>
      <c r="F36" s="49" t="n">
        <v>2015</v>
      </c>
      <c r="G36" s="49" t="n">
        <v>2015</v>
      </c>
    </row>
    <row r="37" s="63" customFormat="true" ht="27.75" hidden="false" customHeight="true" outlineLevel="0" collapsed="false">
      <c r="A37" s="25" t="s">
        <v>48</v>
      </c>
      <c r="B37" s="62" t="s">
        <v>49</v>
      </c>
      <c r="C37" s="27" t="s">
        <v>21</v>
      </c>
      <c r="D37" s="27" t="s">
        <v>50</v>
      </c>
      <c r="E37" s="60" t="n">
        <f aca="false">E38</f>
        <v>1457395.638</v>
      </c>
      <c r="F37" s="28" t="e">
        <f aca="false">F38</f>
        <v>#REF!</v>
      </c>
      <c r="G37" s="28" t="e">
        <f aca="false">G38</f>
        <v>#REF!</v>
      </c>
    </row>
    <row r="38" customFormat="false" ht="25.5" hidden="false" customHeight="false" outlineLevel="0" collapsed="false">
      <c r="A38" s="14"/>
      <c r="B38" s="32" t="s">
        <v>51</v>
      </c>
      <c r="C38" s="33" t="s">
        <v>52</v>
      </c>
      <c r="D38" s="38" t="s">
        <v>50</v>
      </c>
      <c r="E38" s="60" t="n">
        <f aca="false">E39+E56+E86+E100+E103</f>
        <v>1457395.638</v>
      </c>
      <c r="F38" s="64" t="e">
        <f aca="false">F39+F56+F86+F100+F103</f>
        <v>#REF!</v>
      </c>
      <c r="G38" s="64" t="e">
        <f aca="false">G39+G56+G86+G100+G103</f>
        <v>#REF!</v>
      </c>
    </row>
    <row r="39" s="46" customFormat="true" ht="17.25" hidden="false" customHeight="true" outlineLevel="0" collapsed="false">
      <c r="A39" s="14"/>
      <c r="B39" s="62" t="s">
        <v>53</v>
      </c>
      <c r="C39" s="65" t="n">
        <v>966</v>
      </c>
      <c r="D39" s="38" t="s">
        <v>54</v>
      </c>
      <c r="E39" s="60" t="n">
        <f aca="false">E40+E43+E53</f>
        <v>513955.734</v>
      </c>
      <c r="F39" s="64" t="e">
        <f aca="false">F40+F43+F53</f>
        <v>#REF!</v>
      </c>
      <c r="G39" s="64" t="e">
        <f aca="false">G40+G43+G53</f>
        <v>#REF!</v>
      </c>
    </row>
    <row r="40" s="46" customFormat="true" ht="25.5" hidden="false" customHeight="false" outlineLevel="0" collapsed="false">
      <c r="A40" s="40"/>
      <c r="B40" s="66" t="s">
        <v>55</v>
      </c>
      <c r="C40" s="67" t="n">
        <v>966</v>
      </c>
      <c r="D40" s="68" t="s">
        <v>56</v>
      </c>
      <c r="E40" s="44" t="n">
        <f aca="false">E41+E42</f>
        <v>340290.551</v>
      </c>
      <c r="F40" s="58" t="n">
        <f aca="false">F41+F42</f>
        <v>349867.075</v>
      </c>
      <c r="G40" s="58" t="n">
        <f aca="false">G41+G42</f>
        <v>361136.896</v>
      </c>
    </row>
    <row r="41" s="46" customFormat="true" ht="25.5" hidden="false" customHeight="false" outlineLevel="0" collapsed="false">
      <c r="A41" s="14"/>
      <c r="B41" s="69" t="s">
        <v>40</v>
      </c>
      <c r="C41" s="67" t="n">
        <v>966</v>
      </c>
      <c r="D41" s="43" t="s">
        <v>57</v>
      </c>
      <c r="E41" s="44" t="n">
        <v>154080.91</v>
      </c>
      <c r="F41" s="49" t="n">
        <v>152909.91</v>
      </c>
      <c r="G41" s="49" t="n">
        <v>152909.91</v>
      </c>
    </row>
    <row r="42" s="46" customFormat="true" ht="38.25" hidden="false" customHeight="false" outlineLevel="0" collapsed="false">
      <c r="A42" s="14"/>
      <c r="B42" s="59" t="s">
        <v>58</v>
      </c>
      <c r="C42" s="67" t="n">
        <v>966</v>
      </c>
      <c r="D42" s="68" t="s">
        <v>59</v>
      </c>
      <c r="E42" s="44" t="n">
        <v>186209.641</v>
      </c>
      <c r="F42" s="45" t="n">
        <v>196957.165</v>
      </c>
      <c r="G42" s="45" t="n">
        <v>208226.986</v>
      </c>
    </row>
    <row r="43" s="46" customFormat="true" ht="27" hidden="false" customHeight="true" outlineLevel="0" collapsed="false">
      <c r="A43" s="40"/>
      <c r="B43" s="66" t="s">
        <v>60</v>
      </c>
      <c r="C43" s="67" t="n">
        <v>966</v>
      </c>
      <c r="D43" s="68" t="s">
        <v>61</v>
      </c>
      <c r="E43" s="44" t="n">
        <f aca="false">E44+E45+E46+E47+E48+E49+E50+E51+E52</f>
        <v>9203.24</v>
      </c>
      <c r="F43" s="44" t="e">
        <f aca="false">F44+#REF!+F45+F46+F47+F48+F49+F50+F51+F52</f>
        <v>#REF!</v>
      </c>
      <c r="G43" s="44" t="e">
        <f aca="false">G44+#REF!+G45+G46+G47+G48+G49+G50+G51+G52</f>
        <v>#REF!</v>
      </c>
    </row>
    <row r="44" s="46" customFormat="true" ht="25.5" hidden="true" customHeight="false" outlineLevel="0" collapsed="false">
      <c r="A44" s="40"/>
      <c r="B44" s="70" t="s">
        <v>62</v>
      </c>
      <c r="C44" s="67" t="n">
        <v>966</v>
      </c>
      <c r="D44" s="68" t="s">
        <v>63</v>
      </c>
      <c r="E44" s="44" t="n">
        <v>0</v>
      </c>
      <c r="F44" s="45" t="n">
        <v>0</v>
      </c>
      <c r="G44" s="45" t="n">
        <v>0</v>
      </c>
    </row>
    <row r="45" s="46" customFormat="true" ht="12.75" hidden="false" customHeight="false" outlineLevel="0" collapsed="false">
      <c r="A45" s="14"/>
      <c r="B45" s="71" t="s">
        <v>64</v>
      </c>
      <c r="C45" s="67" t="n">
        <v>966</v>
      </c>
      <c r="D45" s="68" t="s">
        <v>65</v>
      </c>
      <c r="E45" s="44" t="n">
        <v>5700</v>
      </c>
      <c r="F45" s="49" t="n">
        <v>0</v>
      </c>
      <c r="G45" s="49" t="n">
        <v>0</v>
      </c>
    </row>
    <row r="46" s="46" customFormat="true" ht="12.75" hidden="false" customHeight="false" outlineLevel="0" collapsed="false">
      <c r="A46" s="14"/>
      <c r="B46" s="72" t="s">
        <v>66</v>
      </c>
      <c r="C46" s="67" t="n">
        <v>966</v>
      </c>
      <c r="D46" s="68" t="s">
        <v>67</v>
      </c>
      <c r="E46" s="44" t="n">
        <f aca="false">289.1+2600.48</f>
        <v>2889.58</v>
      </c>
      <c r="F46" s="49" t="n">
        <v>962.9</v>
      </c>
      <c r="G46" s="49" t="n">
        <v>198</v>
      </c>
    </row>
    <row r="47" s="46" customFormat="true" ht="36" hidden="false" customHeight="true" outlineLevel="0" collapsed="false">
      <c r="A47" s="14"/>
      <c r="B47" s="72" t="s">
        <v>68</v>
      </c>
      <c r="C47" s="67" t="n">
        <v>966</v>
      </c>
      <c r="D47" s="57" t="s">
        <v>69</v>
      </c>
      <c r="E47" s="52" t="n">
        <v>613.66</v>
      </c>
      <c r="F47" s="49" t="n">
        <v>73.277</v>
      </c>
      <c r="G47" s="49" t="n">
        <v>0</v>
      </c>
    </row>
    <row r="48" s="46" customFormat="true" ht="38.25" hidden="true" customHeight="false" outlineLevel="0" collapsed="false">
      <c r="A48" s="14"/>
      <c r="B48" s="72" t="s">
        <v>70</v>
      </c>
      <c r="C48" s="67" t="n">
        <v>966</v>
      </c>
      <c r="D48" s="57" t="s">
        <v>71</v>
      </c>
      <c r="E48" s="52" t="n">
        <v>0</v>
      </c>
      <c r="F48" s="49" t="n">
        <v>0</v>
      </c>
      <c r="G48" s="49" t="n">
        <v>0</v>
      </c>
    </row>
    <row r="49" s="46" customFormat="true" ht="25.5" hidden="true" customHeight="false" outlineLevel="0" collapsed="false">
      <c r="A49" s="14"/>
      <c r="B49" s="72" t="s">
        <v>72</v>
      </c>
      <c r="C49" s="67" t="n">
        <v>966</v>
      </c>
      <c r="D49" s="57" t="s">
        <v>73</v>
      </c>
      <c r="E49" s="52" t="n">
        <v>0</v>
      </c>
      <c r="F49" s="49" t="n">
        <v>0</v>
      </c>
      <c r="G49" s="49" t="n">
        <v>0</v>
      </c>
    </row>
    <row r="50" s="46" customFormat="true" ht="38.25" hidden="true" customHeight="false" outlineLevel="0" collapsed="false">
      <c r="A50" s="14"/>
      <c r="B50" s="61" t="s">
        <v>74</v>
      </c>
      <c r="C50" s="67" t="n">
        <v>966</v>
      </c>
      <c r="D50" s="73" t="s">
        <v>75</v>
      </c>
      <c r="E50" s="52" t="n">
        <v>0</v>
      </c>
      <c r="F50" s="51" t="n">
        <v>0</v>
      </c>
      <c r="G50" s="51" t="n">
        <v>0</v>
      </c>
    </row>
    <row r="51" s="46" customFormat="true" ht="38.25" hidden="true" customHeight="false" outlineLevel="0" collapsed="false">
      <c r="A51" s="14"/>
      <c r="B51" s="61" t="s">
        <v>76</v>
      </c>
      <c r="C51" s="67" t="n">
        <v>966</v>
      </c>
      <c r="D51" s="73" t="s">
        <v>75</v>
      </c>
      <c r="E51" s="52" t="n">
        <v>0</v>
      </c>
      <c r="F51" s="51" t="n">
        <v>0</v>
      </c>
      <c r="G51" s="51" t="n">
        <v>0</v>
      </c>
    </row>
    <row r="52" s="46" customFormat="true" ht="38.25" hidden="true" customHeight="false" outlineLevel="0" collapsed="false">
      <c r="A52" s="14"/>
      <c r="B52" s="72" t="s">
        <v>77</v>
      </c>
      <c r="C52" s="67" t="n">
        <v>966</v>
      </c>
      <c r="D52" s="57" t="s">
        <v>78</v>
      </c>
      <c r="E52" s="44"/>
      <c r="F52" s="51"/>
      <c r="G52" s="51"/>
    </row>
    <row r="53" s="46" customFormat="true" ht="19.5" hidden="false" customHeight="true" outlineLevel="0" collapsed="false">
      <c r="A53" s="14"/>
      <c r="B53" s="61" t="s">
        <v>79</v>
      </c>
      <c r="C53" s="74" t="n">
        <v>966</v>
      </c>
      <c r="D53" s="75" t="s">
        <v>80</v>
      </c>
      <c r="E53" s="51" t="n">
        <f aca="false">E54+E55</f>
        <v>164461.943</v>
      </c>
      <c r="F53" s="52" t="e">
        <f aca="false">F54+F55+#REF!</f>
        <v>#REF!</v>
      </c>
      <c r="G53" s="52" t="e">
        <f aca="false">G54+G55+#REF!</f>
        <v>#REF!</v>
      </c>
    </row>
    <row r="54" s="46" customFormat="true" ht="37.5" hidden="false" customHeight="true" outlineLevel="0" collapsed="false">
      <c r="A54" s="14"/>
      <c r="B54" s="76" t="s">
        <v>81</v>
      </c>
      <c r="C54" s="74" t="n">
        <v>966</v>
      </c>
      <c r="D54" s="73" t="s">
        <v>82</v>
      </c>
      <c r="E54" s="44" t="n">
        <v>1334.8</v>
      </c>
      <c r="F54" s="52" t="n">
        <v>6669.9</v>
      </c>
      <c r="G54" s="52" t="n">
        <v>9271.8</v>
      </c>
    </row>
    <row r="55" s="46" customFormat="true" ht="37.5" hidden="false" customHeight="true" outlineLevel="0" collapsed="false">
      <c r="A55" s="14"/>
      <c r="B55" s="76" t="s">
        <v>83</v>
      </c>
      <c r="C55" s="74" t="n">
        <v>966</v>
      </c>
      <c r="D55" s="73" t="s">
        <v>82</v>
      </c>
      <c r="E55" s="51" t="n">
        <v>163127.143</v>
      </c>
      <c r="F55" s="51" t="n">
        <v>0</v>
      </c>
      <c r="G55" s="51" t="n">
        <v>0</v>
      </c>
    </row>
    <row r="56" s="39" customFormat="true" ht="16.5" hidden="false" customHeight="true" outlineLevel="0" collapsed="false">
      <c r="A56" s="36"/>
      <c r="B56" s="62" t="s">
        <v>84</v>
      </c>
      <c r="C56" s="65" t="n">
        <v>966</v>
      </c>
      <c r="D56" s="38" t="s">
        <v>85</v>
      </c>
      <c r="E56" s="60" t="n">
        <f aca="false">E57+E61+E71+E74+E79+E82</f>
        <v>871840.445</v>
      </c>
      <c r="F56" s="60" t="e">
        <f aca="false">F57+F61+F82+#REF!</f>
        <v>#REF!</v>
      </c>
      <c r="G56" s="60" t="e">
        <f aca="false">G57+G61+G82+#REF!</f>
        <v>#REF!</v>
      </c>
    </row>
    <row r="57" s="46" customFormat="true" ht="25.5" hidden="false" customHeight="false" outlineLevel="0" collapsed="false">
      <c r="A57" s="40"/>
      <c r="B57" s="66" t="s">
        <v>86</v>
      </c>
      <c r="C57" s="67" t="n">
        <v>966</v>
      </c>
      <c r="D57" s="68" t="s">
        <v>87</v>
      </c>
      <c r="E57" s="44" t="n">
        <f aca="false">E58+E59+E60</f>
        <v>572157.52</v>
      </c>
      <c r="F57" s="44" t="n">
        <f aca="false">F58+F59+F60</f>
        <v>596881.456</v>
      </c>
      <c r="G57" s="44" t="n">
        <f aca="false">G58+G59+G60</f>
        <v>623406.791</v>
      </c>
    </row>
    <row r="58" customFormat="false" ht="25.5" hidden="false" customHeight="false" outlineLevel="0" collapsed="false">
      <c r="A58" s="14"/>
      <c r="B58" s="71" t="s">
        <v>88</v>
      </c>
      <c r="C58" s="67" t="n">
        <v>966</v>
      </c>
      <c r="D58" s="43" t="s">
        <v>89</v>
      </c>
      <c r="E58" s="44" t="n">
        <v>123645.23</v>
      </c>
      <c r="F58" s="45" t="n">
        <v>123093.23</v>
      </c>
      <c r="G58" s="45" t="n">
        <v>123093.23</v>
      </c>
    </row>
    <row r="59" customFormat="false" ht="38.25" hidden="false" customHeight="false" outlineLevel="0" collapsed="false">
      <c r="A59" s="14"/>
      <c r="B59" s="59" t="s">
        <v>90</v>
      </c>
      <c r="C59" s="67" t="n">
        <v>966</v>
      </c>
      <c r="D59" s="43" t="s">
        <v>91</v>
      </c>
      <c r="E59" s="44" t="n">
        <v>28782</v>
      </c>
      <c r="F59" s="77" t="n">
        <v>28782</v>
      </c>
      <c r="G59" s="77" t="n">
        <v>28782</v>
      </c>
    </row>
    <row r="60" customFormat="false" ht="38.25" hidden="false" customHeight="false" outlineLevel="0" collapsed="false">
      <c r="A60" s="14"/>
      <c r="B60" s="78" t="s">
        <v>92</v>
      </c>
      <c r="C60" s="67" t="n">
        <v>966</v>
      </c>
      <c r="D60" s="43" t="s">
        <v>93</v>
      </c>
      <c r="E60" s="44" t="n">
        <v>419730.29</v>
      </c>
      <c r="F60" s="79" t="n">
        <v>445006.226</v>
      </c>
      <c r="G60" s="79" t="n">
        <v>471531.561</v>
      </c>
    </row>
    <row r="61" s="46" customFormat="true" ht="24.75" hidden="false" customHeight="true" outlineLevel="0" collapsed="false">
      <c r="A61" s="40"/>
      <c r="B61" s="66" t="s">
        <v>94</v>
      </c>
      <c r="C61" s="67" t="n">
        <v>966</v>
      </c>
      <c r="D61" s="68" t="s">
        <v>95</v>
      </c>
      <c r="E61" s="44" t="n">
        <f aca="false">E62+E63+E64+E65+E68+E69+E70</f>
        <v>42522.851</v>
      </c>
      <c r="F61" s="44" t="n">
        <f aca="false">F62+F63+F64+F65+F66+F67+F69+F68+F85+F70+F77+F78+F79</f>
        <v>56425.315</v>
      </c>
      <c r="G61" s="44" t="n">
        <f aca="false">G62+G63+G64+G65+G66+G67+G69+G68+G85+G70+G77+G78+G79</f>
        <v>57157.2</v>
      </c>
    </row>
    <row r="62" s="46" customFormat="true" ht="25.5" hidden="true" customHeight="false" outlineLevel="0" collapsed="false">
      <c r="A62" s="40"/>
      <c r="B62" s="70" t="s">
        <v>62</v>
      </c>
      <c r="C62" s="67" t="n">
        <v>966</v>
      </c>
      <c r="D62" s="43" t="s">
        <v>96</v>
      </c>
      <c r="E62" s="44" t="n">
        <v>0</v>
      </c>
      <c r="F62" s="58" t="n">
        <v>0</v>
      </c>
      <c r="G62" s="58" t="n">
        <v>0</v>
      </c>
    </row>
    <row r="63" s="46" customFormat="true" ht="12.75" hidden="false" customHeight="false" outlineLevel="0" collapsed="false">
      <c r="A63" s="14"/>
      <c r="B63" s="72" t="s">
        <v>64</v>
      </c>
      <c r="C63" s="67" t="n">
        <v>966</v>
      </c>
      <c r="D63" s="68" t="s">
        <v>97</v>
      </c>
      <c r="E63" s="44" t="n">
        <v>7039.3</v>
      </c>
      <c r="F63" s="49" t="n">
        <v>0</v>
      </c>
      <c r="G63" s="49" t="n">
        <v>0</v>
      </c>
    </row>
    <row r="64" s="46" customFormat="true" ht="12.75" hidden="false" customHeight="false" outlineLevel="0" collapsed="false">
      <c r="A64" s="14"/>
      <c r="B64" s="72" t="s">
        <v>66</v>
      </c>
      <c r="C64" s="48" t="n">
        <v>966</v>
      </c>
      <c r="D64" s="68" t="s">
        <v>98</v>
      </c>
      <c r="E64" s="44" t="n">
        <v>719.7</v>
      </c>
      <c r="F64" s="49" t="n">
        <v>520.2</v>
      </c>
      <c r="G64" s="49" t="n">
        <v>854</v>
      </c>
    </row>
    <row r="65" s="46" customFormat="true" ht="26.25" hidden="false" customHeight="true" outlineLevel="0" collapsed="false">
      <c r="A65" s="14"/>
      <c r="B65" s="80" t="s">
        <v>99</v>
      </c>
      <c r="C65" s="67" t="n">
        <v>966</v>
      </c>
      <c r="D65" s="81" t="s">
        <v>100</v>
      </c>
      <c r="E65" s="51" t="n">
        <f aca="false">3322.687-1850</f>
        <v>1472.687</v>
      </c>
      <c r="F65" s="49" t="n">
        <v>33.715</v>
      </c>
      <c r="G65" s="49" t="n">
        <v>0</v>
      </c>
    </row>
    <row r="66" s="46" customFormat="true" ht="25.5" hidden="true" customHeight="false" outlineLevel="0" collapsed="false">
      <c r="A66" s="14"/>
      <c r="B66" s="72" t="s">
        <v>101</v>
      </c>
      <c r="C66" s="48" t="n">
        <v>966</v>
      </c>
      <c r="D66" s="81" t="s">
        <v>102</v>
      </c>
      <c r="E66" s="44" t="n">
        <v>0</v>
      </c>
      <c r="F66" s="49"/>
      <c r="G66" s="49"/>
    </row>
    <row r="67" s="46" customFormat="true" ht="38.25" hidden="true" customHeight="false" outlineLevel="0" collapsed="false">
      <c r="A67" s="82"/>
      <c r="B67" s="80" t="s">
        <v>103</v>
      </c>
      <c r="C67" s="48" t="n">
        <v>966</v>
      </c>
      <c r="D67" s="57" t="s">
        <v>104</v>
      </c>
      <c r="E67" s="44" t="n">
        <v>0</v>
      </c>
      <c r="F67" s="49"/>
      <c r="G67" s="49"/>
    </row>
    <row r="68" s="46" customFormat="true" ht="25.5" hidden="false" customHeight="false" outlineLevel="0" collapsed="false">
      <c r="A68" s="14"/>
      <c r="B68" s="80" t="s">
        <v>105</v>
      </c>
      <c r="C68" s="48" t="n">
        <v>966</v>
      </c>
      <c r="D68" s="57" t="s">
        <v>106</v>
      </c>
      <c r="E68" s="44" t="n">
        <v>530.464</v>
      </c>
      <c r="F68" s="49" t="n">
        <v>0</v>
      </c>
      <c r="G68" s="49" t="n">
        <v>0</v>
      </c>
    </row>
    <row r="69" s="46" customFormat="true" ht="28.5" hidden="false" customHeight="true" outlineLevel="0" collapsed="false">
      <c r="A69" s="14"/>
      <c r="B69" s="59" t="s">
        <v>107</v>
      </c>
      <c r="C69" s="67" t="n">
        <v>966</v>
      </c>
      <c r="D69" s="68" t="s">
        <v>108</v>
      </c>
      <c r="E69" s="52" t="n">
        <v>7818.3</v>
      </c>
      <c r="F69" s="52" t="n">
        <v>7854</v>
      </c>
      <c r="G69" s="52" t="n">
        <v>7854</v>
      </c>
    </row>
    <row r="70" s="46" customFormat="true" ht="41.25" hidden="false" customHeight="true" outlineLevel="0" collapsed="false">
      <c r="A70" s="14"/>
      <c r="B70" s="80" t="s">
        <v>109</v>
      </c>
      <c r="C70" s="48" t="n">
        <v>966</v>
      </c>
      <c r="D70" s="57" t="s">
        <v>110</v>
      </c>
      <c r="E70" s="52" t="n">
        <v>24942.4</v>
      </c>
      <c r="F70" s="52" t="n">
        <v>24942.4</v>
      </c>
      <c r="G70" s="52" t="n">
        <v>24942.4</v>
      </c>
    </row>
    <row r="71" s="46" customFormat="true" ht="23.25" hidden="false" customHeight="true" outlineLevel="0" collapsed="false">
      <c r="A71" s="14"/>
      <c r="B71" s="61" t="s">
        <v>79</v>
      </c>
      <c r="C71" s="74" t="n">
        <v>966</v>
      </c>
      <c r="D71" s="73" t="s">
        <v>111</v>
      </c>
      <c r="E71" s="51" t="n">
        <f aca="false">E72+E73</f>
        <v>14783.878</v>
      </c>
      <c r="F71" s="52"/>
      <c r="G71" s="52"/>
    </row>
    <row r="72" s="46" customFormat="true" ht="26.25" hidden="false" customHeight="true" outlineLevel="0" collapsed="false">
      <c r="A72" s="14"/>
      <c r="B72" s="76" t="s">
        <v>112</v>
      </c>
      <c r="C72" s="74" t="n">
        <v>966</v>
      </c>
      <c r="D72" s="73" t="s">
        <v>113</v>
      </c>
      <c r="E72" s="51" t="n">
        <v>1850</v>
      </c>
      <c r="F72" s="52"/>
      <c r="G72" s="52"/>
    </row>
    <row r="73" s="46" customFormat="true" ht="37.5" hidden="false" customHeight="true" outlineLevel="0" collapsed="false">
      <c r="A73" s="14"/>
      <c r="B73" s="76" t="s">
        <v>114</v>
      </c>
      <c r="C73" s="74" t="n">
        <v>966</v>
      </c>
      <c r="D73" s="73" t="s">
        <v>113</v>
      </c>
      <c r="E73" s="51" t="n">
        <v>12933.878</v>
      </c>
      <c r="F73" s="52"/>
      <c r="G73" s="52"/>
    </row>
    <row r="74" s="46" customFormat="true" ht="18" hidden="false" customHeight="true" outlineLevel="0" collapsed="false">
      <c r="A74" s="14"/>
      <c r="B74" s="83" t="s">
        <v>115</v>
      </c>
      <c r="C74" s="74" t="n">
        <v>966</v>
      </c>
      <c r="D74" s="73" t="s">
        <v>116</v>
      </c>
      <c r="E74" s="51" t="n">
        <f aca="false">E75+E76+E77+E78</f>
        <v>235667.674</v>
      </c>
      <c r="F74" s="52"/>
      <c r="G74" s="52"/>
    </row>
    <row r="75" s="46" customFormat="true" ht="25.5" hidden="false" customHeight="true" outlineLevel="0" collapsed="false">
      <c r="A75" s="14"/>
      <c r="B75" s="76" t="s">
        <v>117</v>
      </c>
      <c r="C75" s="74" t="n">
        <v>966</v>
      </c>
      <c r="D75" s="73" t="s">
        <v>118</v>
      </c>
      <c r="E75" s="44" t="n">
        <v>403.2</v>
      </c>
      <c r="F75" s="52"/>
      <c r="G75" s="52"/>
    </row>
    <row r="76" s="46" customFormat="true" ht="51" hidden="false" customHeight="true" outlineLevel="0" collapsed="false">
      <c r="A76" s="14"/>
      <c r="B76" s="76" t="s">
        <v>119</v>
      </c>
      <c r="C76" s="74" t="n">
        <v>966</v>
      </c>
      <c r="D76" s="73" t="s">
        <v>118</v>
      </c>
      <c r="E76" s="51" t="n">
        <v>159640.6</v>
      </c>
      <c r="F76" s="52"/>
      <c r="G76" s="52"/>
    </row>
    <row r="77" s="46" customFormat="true" ht="39.75" hidden="false" customHeight="true" outlineLevel="0" collapsed="false">
      <c r="A77" s="14"/>
      <c r="B77" s="76" t="s">
        <v>120</v>
      </c>
      <c r="C77" s="74" t="n">
        <v>966</v>
      </c>
      <c r="D77" s="73" t="s">
        <v>121</v>
      </c>
      <c r="E77" s="44" t="n">
        <v>311.089</v>
      </c>
      <c r="F77" s="49" t="n">
        <v>7315.8</v>
      </c>
      <c r="G77" s="49" t="n">
        <v>11446.4</v>
      </c>
    </row>
    <row r="78" s="46" customFormat="true" ht="52.5" hidden="false" customHeight="true" outlineLevel="0" collapsed="false">
      <c r="A78" s="14"/>
      <c r="B78" s="76" t="s">
        <v>122</v>
      </c>
      <c r="C78" s="74" t="n">
        <v>966</v>
      </c>
      <c r="D78" s="73" t="s">
        <v>121</v>
      </c>
      <c r="E78" s="51" t="n">
        <v>75312.785</v>
      </c>
      <c r="F78" s="49" t="n">
        <v>15759.2</v>
      </c>
      <c r="G78" s="49" t="n">
        <v>12060.4</v>
      </c>
    </row>
    <row r="79" s="46" customFormat="true" ht="12.75" hidden="false" customHeight="false" outlineLevel="0" collapsed="false">
      <c r="A79" s="14"/>
      <c r="B79" s="83" t="s">
        <v>123</v>
      </c>
      <c r="C79" s="74" t="n">
        <v>966</v>
      </c>
      <c r="D79" s="73" t="s">
        <v>124</v>
      </c>
      <c r="E79" s="44" t="n">
        <f aca="false">E80+E81</f>
        <v>5379.24</v>
      </c>
      <c r="F79" s="49"/>
      <c r="G79" s="49"/>
    </row>
    <row r="80" s="46" customFormat="true" ht="38.25" hidden="false" customHeight="false" outlineLevel="0" collapsed="false">
      <c r="A80" s="14"/>
      <c r="B80" s="76" t="s">
        <v>125</v>
      </c>
      <c r="C80" s="74" t="n">
        <v>966</v>
      </c>
      <c r="D80" s="73" t="s">
        <v>126</v>
      </c>
      <c r="E80" s="44" t="n">
        <v>1346.387</v>
      </c>
      <c r="F80" s="49"/>
      <c r="G80" s="49"/>
    </row>
    <row r="81" s="46" customFormat="true" ht="38.25" hidden="false" customHeight="false" outlineLevel="0" collapsed="false">
      <c r="A81" s="14"/>
      <c r="B81" s="76" t="s">
        <v>127</v>
      </c>
      <c r="C81" s="74" t="n">
        <v>966</v>
      </c>
      <c r="D81" s="73" t="s">
        <v>126</v>
      </c>
      <c r="E81" s="44" t="n">
        <v>4032.853</v>
      </c>
      <c r="F81" s="49"/>
      <c r="G81" s="49"/>
    </row>
    <row r="82" s="46" customFormat="true" ht="12.75" hidden="false" customHeight="false" outlineLevel="0" collapsed="false">
      <c r="A82" s="14"/>
      <c r="B82" s="66" t="s">
        <v>128</v>
      </c>
      <c r="C82" s="67" t="n">
        <v>966</v>
      </c>
      <c r="D82" s="57" t="s">
        <v>129</v>
      </c>
      <c r="E82" s="44" t="n">
        <f aca="false">E83+E84</f>
        <v>1329.282</v>
      </c>
      <c r="F82" s="49" t="n">
        <v>0</v>
      </c>
      <c r="G82" s="49" t="n">
        <v>0</v>
      </c>
    </row>
    <row r="83" s="46" customFormat="true" ht="25.5" hidden="false" customHeight="false" outlineLevel="0" collapsed="false">
      <c r="A83" s="14"/>
      <c r="B83" s="80" t="s">
        <v>130</v>
      </c>
      <c r="C83" s="48" t="n">
        <v>966</v>
      </c>
      <c r="D83" s="57" t="s">
        <v>131</v>
      </c>
      <c r="E83" s="44" t="n">
        <v>1329.282</v>
      </c>
      <c r="F83" s="49" t="n">
        <v>0</v>
      </c>
      <c r="G83" s="49" t="n">
        <v>0</v>
      </c>
    </row>
    <row r="84" s="46" customFormat="true" ht="24.75" hidden="true" customHeight="true" outlineLevel="0" collapsed="false">
      <c r="A84" s="14"/>
      <c r="B84" s="80" t="s">
        <v>132</v>
      </c>
      <c r="C84" s="48" t="n">
        <v>966</v>
      </c>
      <c r="D84" s="57" t="s">
        <v>133</v>
      </c>
      <c r="E84" s="44" t="n">
        <v>0</v>
      </c>
      <c r="F84" s="49" t="n">
        <v>0</v>
      </c>
      <c r="G84" s="49" t="n">
        <v>0</v>
      </c>
    </row>
    <row r="85" s="46" customFormat="true" ht="12.75" hidden="true" customHeight="false" outlineLevel="0" collapsed="false">
      <c r="A85" s="14"/>
      <c r="B85" s="80"/>
      <c r="C85" s="48"/>
      <c r="D85" s="57"/>
      <c r="E85" s="44"/>
      <c r="F85" s="49"/>
      <c r="G85" s="49"/>
    </row>
    <row r="86" s="86" customFormat="true" ht="25.5" hidden="false" customHeight="false" outlineLevel="0" collapsed="false">
      <c r="A86" s="36"/>
      <c r="B86" s="84" t="s">
        <v>134</v>
      </c>
      <c r="C86" s="65" t="n">
        <v>966</v>
      </c>
      <c r="D86" s="85" t="s">
        <v>135</v>
      </c>
      <c r="E86" s="60" t="n">
        <f aca="false">E87+E94+E97</f>
        <v>31696.968</v>
      </c>
      <c r="F86" s="60" t="n">
        <f aca="false">F87+F94+F97</f>
        <v>31923.868</v>
      </c>
      <c r="G86" s="60" t="n">
        <f aca="false">G87+G94+G97</f>
        <v>32123.868</v>
      </c>
    </row>
    <row r="87" s="46" customFormat="true" ht="26.25" hidden="false" customHeight="true" outlineLevel="0" collapsed="false">
      <c r="A87" s="40"/>
      <c r="B87" s="66" t="s">
        <v>136</v>
      </c>
      <c r="C87" s="67" t="n">
        <v>966</v>
      </c>
      <c r="D87" s="68" t="s">
        <v>137</v>
      </c>
      <c r="E87" s="44" t="n">
        <f aca="false">E88+E89+E90+E91+E92+E93</f>
        <v>28349.98</v>
      </c>
      <c r="F87" s="44" t="n">
        <f aca="false">F88+F89+F90+F91+F92+F93</f>
        <v>28576.88</v>
      </c>
      <c r="G87" s="44" t="n">
        <f aca="false">G88+G89+G90+G91+G92+G93</f>
        <v>28776.88</v>
      </c>
    </row>
    <row r="88" s="46" customFormat="true" ht="27" hidden="true" customHeight="true" outlineLevel="0" collapsed="false">
      <c r="A88" s="40"/>
      <c r="B88" s="70" t="s">
        <v>62</v>
      </c>
      <c r="C88" s="67" t="n">
        <v>966</v>
      </c>
      <c r="D88" s="68" t="s">
        <v>138</v>
      </c>
      <c r="E88" s="44" t="n">
        <v>0</v>
      </c>
      <c r="F88" s="45" t="n">
        <v>0</v>
      </c>
      <c r="G88" s="45" t="n">
        <v>0</v>
      </c>
    </row>
    <row r="89" s="46" customFormat="true" ht="25.5" hidden="false" customHeight="false" outlineLevel="0" collapsed="false">
      <c r="A89" s="14"/>
      <c r="B89" s="71" t="s">
        <v>88</v>
      </c>
      <c r="C89" s="67" t="n">
        <v>966</v>
      </c>
      <c r="D89" s="43" t="s">
        <v>139</v>
      </c>
      <c r="E89" s="44" t="n">
        <v>22721.918</v>
      </c>
      <c r="F89" s="49" t="n">
        <v>22964.818</v>
      </c>
      <c r="G89" s="49" t="n">
        <v>22964.818</v>
      </c>
    </row>
    <row r="90" s="46" customFormat="true" ht="12.75" hidden="true" customHeight="false" outlineLevel="0" collapsed="false">
      <c r="A90" s="14"/>
      <c r="B90" s="72" t="s">
        <v>64</v>
      </c>
      <c r="C90" s="67" t="n">
        <v>966</v>
      </c>
      <c r="D90" s="68" t="s">
        <v>140</v>
      </c>
      <c r="E90" s="44" t="n">
        <v>0</v>
      </c>
      <c r="F90" s="49" t="n">
        <v>0</v>
      </c>
      <c r="G90" s="49" t="n">
        <v>0</v>
      </c>
    </row>
    <row r="91" customFormat="false" ht="12" hidden="false" customHeight="true" outlineLevel="0" collapsed="false">
      <c r="A91" s="14"/>
      <c r="B91" s="72" t="s">
        <v>66</v>
      </c>
      <c r="C91" s="48" t="n">
        <v>966</v>
      </c>
      <c r="D91" s="68" t="s">
        <v>141</v>
      </c>
      <c r="E91" s="44" t="n">
        <v>16</v>
      </c>
      <c r="F91" s="49" t="n">
        <v>0</v>
      </c>
      <c r="G91" s="49" t="n">
        <v>200</v>
      </c>
    </row>
    <row r="92" s="46" customFormat="true" ht="25.5" hidden="false" customHeight="false" outlineLevel="0" collapsed="false">
      <c r="A92" s="14"/>
      <c r="B92" s="59" t="s">
        <v>142</v>
      </c>
      <c r="C92" s="87" t="s">
        <v>52</v>
      </c>
      <c r="D92" s="68" t="s">
        <v>143</v>
      </c>
      <c r="E92" s="44" t="n">
        <v>70</v>
      </c>
      <c r="F92" s="49" t="n">
        <v>70</v>
      </c>
      <c r="G92" s="49" t="n">
        <v>70</v>
      </c>
    </row>
    <row r="93" s="46" customFormat="true" ht="25.5" hidden="false" customHeight="false" outlineLevel="0" collapsed="false">
      <c r="A93" s="14"/>
      <c r="B93" s="80" t="s">
        <v>144</v>
      </c>
      <c r="C93" s="87" t="s">
        <v>52</v>
      </c>
      <c r="D93" s="68" t="s">
        <v>145</v>
      </c>
      <c r="E93" s="44" t="n">
        <v>5542.062</v>
      </c>
      <c r="F93" s="44" t="n">
        <v>5542.062</v>
      </c>
      <c r="G93" s="44" t="n">
        <v>5542.062</v>
      </c>
    </row>
    <row r="94" s="46" customFormat="true" ht="28.5" hidden="false" customHeight="true" outlineLevel="0" collapsed="false">
      <c r="A94" s="40"/>
      <c r="B94" s="66" t="s">
        <v>146</v>
      </c>
      <c r="C94" s="67" t="n">
        <v>966</v>
      </c>
      <c r="D94" s="68" t="s">
        <v>147</v>
      </c>
      <c r="E94" s="44" t="n">
        <f aca="false">E95+E96</f>
        <v>3346.988</v>
      </c>
      <c r="F94" s="58" t="n">
        <f aca="false">F95+F96</f>
        <v>3346.988</v>
      </c>
      <c r="G94" s="58" t="n">
        <f aca="false">G95+G96</f>
        <v>3346.988</v>
      </c>
    </row>
    <row r="95" s="46" customFormat="true" ht="25.5" hidden="false" customHeight="false" outlineLevel="0" collapsed="false">
      <c r="A95" s="14"/>
      <c r="B95" s="59" t="s">
        <v>148</v>
      </c>
      <c r="C95" s="87" t="s">
        <v>52</v>
      </c>
      <c r="D95" s="43" t="s">
        <v>149</v>
      </c>
      <c r="E95" s="44" t="n">
        <v>1468.64</v>
      </c>
      <c r="F95" s="44" t="n">
        <v>1468.64</v>
      </c>
      <c r="G95" s="44" t="n">
        <v>1468.64</v>
      </c>
    </row>
    <row r="96" s="46" customFormat="true" ht="24.75" hidden="false" customHeight="true" outlineLevel="0" collapsed="false">
      <c r="A96" s="14"/>
      <c r="B96" s="59" t="s">
        <v>150</v>
      </c>
      <c r="C96" s="87" t="s">
        <v>52</v>
      </c>
      <c r="D96" s="68" t="s">
        <v>151</v>
      </c>
      <c r="E96" s="44" t="n">
        <v>1878.348</v>
      </c>
      <c r="F96" s="44" t="n">
        <v>1878.348</v>
      </c>
      <c r="G96" s="44" t="n">
        <v>1878.348</v>
      </c>
    </row>
    <row r="97" s="46" customFormat="true" ht="1.5" hidden="true" customHeight="true" outlineLevel="0" collapsed="false">
      <c r="A97" s="14"/>
      <c r="B97" s="66" t="s">
        <v>123</v>
      </c>
      <c r="C97" s="87" t="s">
        <v>52</v>
      </c>
      <c r="D97" s="68" t="s">
        <v>152</v>
      </c>
      <c r="E97" s="44" t="n">
        <f aca="false">E98+E99</f>
        <v>0</v>
      </c>
      <c r="F97" s="45" t="n">
        <f aca="false">F98+F99</f>
        <v>0</v>
      </c>
      <c r="G97" s="45" t="n">
        <f aca="false">G98+G99</f>
        <v>0</v>
      </c>
    </row>
    <row r="98" s="46" customFormat="true" ht="39.75" hidden="true" customHeight="true" outlineLevel="0" collapsed="false">
      <c r="A98" s="14"/>
      <c r="B98" s="59" t="s">
        <v>153</v>
      </c>
      <c r="C98" s="87" t="s">
        <v>52</v>
      </c>
      <c r="D98" s="68" t="s">
        <v>154</v>
      </c>
      <c r="E98" s="44" t="n">
        <v>0</v>
      </c>
      <c r="F98" s="49" t="n">
        <v>0</v>
      </c>
      <c r="G98" s="49" t="n">
        <v>0</v>
      </c>
    </row>
    <row r="99" s="46" customFormat="true" ht="38.25" hidden="true" customHeight="false" outlineLevel="0" collapsed="false">
      <c r="A99" s="14"/>
      <c r="B99" s="59" t="s">
        <v>155</v>
      </c>
      <c r="C99" s="87" t="s">
        <v>52</v>
      </c>
      <c r="D99" s="68" t="s">
        <v>154</v>
      </c>
      <c r="E99" s="44" t="n">
        <v>0</v>
      </c>
      <c r="F99" s="49" t="n">
        <v>0</v>
      </c>
      <c r="G99" s="49" t="n">
        <v>0</v>
      </c>
    </row>
    <row r="100" customFormat="false" ht="38.25" hidden="false" customHeight="false" outlineLevel="0" collapsed="false">
      <c r="A100" s="14"/>
      <c r="B100" s="62" t="s">
        <v>156</v>
      </c>
      <c r="C100" s="53" t="n">
        <v>966</v>
      </c>
      <c r="D100" s="27" t="s">
        <v>157</v>
      </c>
      <c r="E100" s="60" t="n">
        <f aca="false">E101</f>
        <v>50</v>
      </c>
      <c r="F100" s="28" t="n">
        <f aca="false">F101</f>
        <v>50</v>
      </c>
      <c r="G100" s="28" t="n">
        <f aca="false">G101</f>
        <v>50</v>
      </c>
    </row>
    <row r="101" s="46" customFormat="true" ht="18" hidden="false" customHeight="true" outlineLevel="0" collapsed="false">
      <c r="A101" s="40"/>
      <c r="B101" s="41" t="s">
        <v>158</v>
      </c>
      <c r="C101" s="48" t="n">
        <v>966</v>
      </c>
      <c r="D101" s="57" t="s">
        <v>159</v>
      </c>
      <c r="E101" s="44" t="n">
        <f aca="false">E102</f>
        <v>50</v>
      </c>
      <c r="F101" s="45" t="n">
        <f aca="false">F102</f>
        <v>50</v>
      </c>
      <c r="G101" s="45" t="n">
        <f aca="false">G102</f>
        <v>50</v>
      </c>
    </row>
    <row r="102" s="46" customFormat="true" ht="25.5" hidden="false" customHeight="false" outlineLevel="0" collapsed="false">
      <c r="A102" s="14"/>
      <c r="B102" s="41" t="s">
        <v>160</v>
      </c>
      <c r="C102" s="48" t="n">
        <v>966</v>
      </c>
      <c r="D102" s="57" t="s">
        <v>161</v>
      </c>
      <c r="E102" s="44" t="n">
        <v>50</v>
      </c>
      <c r="F102" s="49" t="n">
        <v>50</v>
      </c>
      <c r="G102" s="49" t="n">
        <v>50</v>
      </c>
    </row>
    <row r="103" s="39" customFormat="true" ht="26.25" hidden="false" customHeight="false" outlineLevel="0" collapsed="false">
      <c r="A103" s="36"/>
      <c r="B103" s="84" t="s">
        <v>162</v>
      </c>
      <c r="C103" s="25" t="s">
        <v>52</v>
      </c>
      <c r="D103" s="38" t="s">
        <v>163</v>
      </c>
      <c r="E103" s="60" t="n">
        <f aca="false">E104+E107+E109</f>
        <v>39852.491</v>
      </c>
      <c r="F103" s="28" t="e">
        <f aca="false">F104+F109+#REF!</f>
        <v>#REF!</v>
      </c>
      <c r="G103" s="28" t="e">
        <f aca="false">G104+G109+#REF!</f>
        <v>#REF!</v>
      </c>
    </row>
    <row r="104" s="46" customFormat="true" ht="25.5" hidden="false" customHeight="true" outlineLevel="0" collapsed="false">
      <c r="A104" s="40"/>
      <c r="B104" s="41" t="s">
        <v>164</v>
      </c>
      <c r="C104" s="87" t="s">
        <v>52</v>
      </c>
      <c r="D104" s="68" t="s">
        <v>165</v>
      </c>
      <c r="E104" s="44" t="n">
        <f aca="false">E105+E106</f>
        <v>22987.9</v>
      </c>
      <c r="F104" s="45" t="n">
        <f aca="false">F105+F106</f>
        <v>22987.9</v>
      </c>
      <c r="G104" s="45" t="n">
        <f aca="false">G105+G106</f>
        <v>22987.9</v>
      </c>
    </row>
    <row r="105" s="46" customFormat="true" ht="25.5" hidden="false" customHeight="false" outlineLevel="0" collapsed="false">
      <c r="A105" s="14"/>
      <c r="B105" s="59" t="s">
        <v>166</v>
      </c>
      <c r="C105" s="87" t="s">
        <v>52</v>
      </c>
      <c r="D105" s="68" t="s">
        <v>167</v>
      </c>
      <c r="E105" s="45" t="n">
        <v>2285.2</v>
      </c>
      <c r="F105" s="45" t="n">
        <v>2285.2</v>
      </c>
      <c r="G105" s="45" t="n">
        <v>2285.2</v>
      </c>
    </row>
    <row r="106" s="46" customFormat="true" ht="25.5" hidden="false" customHeight="false" outlineLevel="0" collapsed="false">
      <c r="A106" s="14"/>
      <c r="B106" s="71" t="s">
        <v>88</v>
      </c>
      <c r="C106" s="87" t="s">
        <v>52</v>
      </c>
      <c r="D106" s="68" t="s">
        <v>168</v>
      </c>
      <c r="E106" s="45" t="n">
        <f aca="false">20190.7+512</f>
        <v>20702.7</v>
      </c>
      <c r="F106" s="45" t="n">
        <f aca="false">20190.7+512</f>
        <v>20702.7</v>
      </c>
      <c r="G106" s="45" t="n">
        <f aca="false">20190.7+512</f>
        <v>20702.7</v>
      </c>
    </row>
    <row r="107" s="46" customFormat="true" ht="25.5" hidden="false" customHeight="false" outlineLevel="0" collapsed="false">
      <c r="A107" s="14"/>
      <c r="B107" s="59" t="s">
        <v>169</v>
      </c>
      <c r="C107" s="87" t="s">
        <v>52</v>
      </c>
      <c r="D107" s="68" t="s">
        <v>170</v>
      </c>
      <c r="E107" s="44" t="n">
        <f aca="false">E108</f>
        <v>12704.591</v>
      </c>
      <c r="F107" s="45"/>
      <c r="G107" s="45"/>
    </row>
    <row r="108" s="46" customFormat="true" ht="54" hidden="false" customHeight="true" outlineLevel="0" collapsed="false">
      <c r="A108" s="14"/>
      <c r="B108" s="80" t="s">
        <v>171</v>
      </c>
      <c r="C108" s="67" t="n">
        <v>966</v>
      </c>
      <c r="D108" s="43" t="s">
        <v>172</v>
      </c>
      <c r="E108" s="44" t="n">
        <v>12704.591</v>
      </c>
      <c r="F108" s="45"/>
      <c r="G108" s="45"/>
    </row>
    <row r="109" s="46" customFormat="true" ht="18.75" hidden="false" customHeight="true" outlineLevel="0" collapsed="false">
      <c r="A109" s="14"/>
      <c r="B109" s="70" t="s">
        <v>115</v>
      </c>
      <c r="C109" s="88" t="s">
        <v>52</v>
      </c>
      <c r="D109" s="75" t="s">
        <v>173</v>
      </c>
      <c r="E109" s="44" t="n">
        <f aca="false">E110</f>
        <v>4160</v>
      </c>
      <c r="F109" s="45" t="n">
        <f aca="false">F110</f>
        <v>4160</v>
      </c>
      <c r="G109" s="45" t="n">
        <f aca="false">G110</f>
        <v>4160</v>
      </c>
    </row>
    <row r="110" s="46" customFormat="true" ht="40.5" hidden="false" customHeight="true" outlineLevel="0" collapsed="false">
      <c r="A110" s="14"/>
      <c r="B110" s="70" t="s">
        <v>174</v>
      </c>
      <c r="C110" s="88" t="s">
        <v>52</v>
      </c>
      <c r="D110" s="75" t="s">
        <v>175</v>
      </c>
      <c r="E110" s="44" t="n">
        <v>4160</v>
      </c>
      <c r="F110" s="44" t="n">
        <v>4160</v>
      </c>
      <c r="G110" s="44" t="n">
        <v>4160</v>
      </c>
    </row>
    <row r="111" s="90" customFormat="true" ht="38.25" hidden="false" customHeight="false" outlineLevel="0" collapsed="false">
      <c r="A111" s="25" t="s">
        <v>176</v>
      </c>
      <c r="B111" s="89" t="s">
        <v>177</v>
      </c>
      <c r="C111" s="27" t="s">
        <v>21</v>
      </c>
      <c r="D111" s="27" t="s">
        <v>178</v>
      </c>
      <c r="E111" s="60" t="n">
        <f aca="false">E113+E122+E127+E134+E137+E155</f>
        <v>187715.267</v>
      </c>
      <c r="F111" s="28" t="e">
        <f aca="false">F113+F122+F127+F134+F137+F155</f>
        <v>#REF!</v>
      </c>
      <c r="G111" s="28" t="e">
        <f aca="false">G113+G122+G127+G134+G137+G155</f>
        <v>#REF!</v>
      </c>
    </row>
    <row r="112" s="86" customFormat="true" ht="25.5" hidden="false" customHeight="false" outlineLevel="0" collapsed="false">
      <c r="A112" s="36"/>
      <c r="B112" s="91" t="s">
        <v>179</v>
      </c>
      <c r="C112" s="92" t="s">
        <v>180</v>
      </c>
      <c r="D112" s="27" t="s">
        <v>178</v>
      </c>
      <c r="E112" s="60" t="n">
        <f aca="false">E111</f>
        <v>187715.267</v>
      </c>
      <c r="F112" s="64" t="e">
        <f aca="false">F111</f>
        <v>#REF!</v>
      </c>
      <c r="G112" s="64" t="e">
        <f aca="false">G111</f>
        <v>#REF!</v>
      </c>
    </row>
    <row r="113" s="39" customFormat="true" ht="26.25" hidden="false" customHeight="false" outlineLevel="0" collapsed="false">
      <c r="A113" s="36"/>
      <c r="B113" s="37" t="s">
        <v>181</v>
      </c>
      <c r="C113" s="65" t="n">
        <v>969</v>
      </c>
      <c r="D113" s="38" t="s">
        <v>182</v>
      </c>
      <c r="E113" s="60" t="n">
        <f aca="false">E114+E117</f>
        <v>19844.73</v>
      </c>
      <c r="F113" s="64" t="n">
        <f aca="false">F114</f>
        <v>19923</v>
      </c>
      <c r="G113" s="64" t="n">
        <f aca="false">G114</f>
        <v>22066</v>
      </c>
    </row>
    <row r="114" s="46" customFormat="true" ht="25.5" hidden="false" customHeight="false" outlineLevel="0" collapsed="false">
      <c r="A114" s="40"/>
      <c r="B114" s="66" t="s">
        <v>183</v>
      </c>
      <c r="C114" s="67" t="n">
        <v>969</v>
      </c>
      <c r="D114" s="43" t="s">
        <v>184</v>
      </c>
      <c r="E114" s="44" t="n">
        <f aca="false">SUM(E115:E116)</f>
        <v>19844.73</v>
      </c>
      <c r="F114" s="58" t="n">
        <f aca="false">SUM(F115:F116)</f>
        <v>19923</v>
      </c>
      <c r="G114" s="58" t="n">
        <f aca="false">SUM(G115:G116)</f>
        <v>22066</v>
      </c>
    </row>
    <row r="115" s="39" customFormat="true" ht="26.25" hidden="false" customHeight="false" outlineLevel="0" collapsed="false">
      <c r="A115" s="36"/>
      <c r="B115" s="71" t="s">
        <v>88</v>
      </c>
      <c r="C115" s="67" t="n">
        <v>969</v>
      </c>
      <c r="D115" s="43" t="s">
        <v>185</v>
      </c>
      <c r="E115" s="44" t="n">
        <v>19548.73</v>
      </c>
      <c r="F115" s="45" t="n">
        <v>19923</v>
      </c>
      <c r="G115" s="45" t="n">
        <v>22066</v>
      </c>
    </row>
    <row r="116" s="39" customFormat="true" ht="13.5" hidden="false" customHeight="false" outlineLevel="0" collapsed="false">
      <c r="A116" s="36"/>
      <c r="B116" s="71" t="s">
        <v>64</v>
      </c>
      <c r="C116" s="67" t="n">
        <v>969</v>
      </c>
      <c r="D116" s="43" t="s">
        <v>186</v>
      </c>
      <c r="E116" s="44" t="n">
        <v>296</v>
      </c>
      <c r="F116" s="45"/>
      <c r="G116" s="45"/>
    </row>
    <row r="117" s="39" customFormat="true" ht="26.25" hidden="true" customHeight="false" outlineLevel="0" collapsed="false">
      <c r="A117" s="93"/>
      <c r="B117" s="69" t="s">
        <v>187</v>
      </c>
      <c r="C117" s="48" t="n">
        <v>969</v>
      </c>
      <c r="D117" s="57" t="s">
        <v>188</v>
      </c>
      <c r="E117" s="45" t="n">
        <f aca="false">E118+E119+E120+E121</f>
        <v>0</v>
      </c>
      <c r="F117" s="49"/>
      <c r="G117" s="49"/>
    </row>
    <row r="118" s="39" customFormat="true" ht="26.25" hidden="true" customHeight="false" outlineLevel="0" collapsed="false">
      <c r="A118" s="36"/>
      <c r="B118" s="59" t="s">
        <v>189</v>
      </c>
      <c r="C118" s="67" t="n">
        <v>969</v>
      </c>
      <c r="D118" s="43" t="s">
        <v>190</v>
      </c>
      <c r="E118" s="44" t="n">
        <v>0</v>
      </c>
      <c r="F118" s="49"/>
      <c r="G118" s="49"/>
    </row>
    <row r="119" s="39" customFormat="true" ht="26.25" hidden="true" customHeight="false" outlineLevel="0" collapsed="false">
      <c r="A119" s="36"/>
      <c r="B119" s="59" t="s">
        <v>191</v>
      </c>
      <c r="C119" s="67" t="n">
        <v>969</v>
      </c>
      <c r="D119" s="43" t="s">
        <v>190</v>
      </c>
      <c r="E119" s="44" t="n">
        <v>0</v>
      </c>
      <c r="F119" s="49"/>
      <c r="G119" s="49"/>
    </row>
    <row r="120" s="39" customFormat="true" ht="26.25" hidden="true" customHeight="false" outlineLevel="0" collapsed="false">
      <c r="A120" s="36"/>
      <c r="B120" s="59" t="s">
        <v>192</v>
      </c>
      <c r="C120" s="67" t="n">
        <v>969</v>
      </c>
      <c r="D120" s="43" t="s">
        <v>193</v>
      </c>
      <c r="E120" s="44" t="n">
        <v>0</v>
      </c>
      <c r="F120" s="49"/>
      <c r="G120" s="49"/>
    </row>
    <row r="121" s="39" customFormat="true" ht="13.5" hidden="true" customHeight="false" outlineLevel="0" collapsed="false">
      <c r="A121" s="36"/>
      <c r="B121" s="59" t="s">
        <v>194</v>
      </c>
      <c r="C121" s="67" t="n">
        <v>969</v>
      </c>
      <c r="D121" s="43" t="s">
        <v>193</v>
      </c>
      <c r="E121" s="44" t="n">
        <v>0</v>
      </c>
      <c r="F121" s="49"/>
      <c r="G121" s="49"/>
    </row>
    <row r="122" s="46" customFormat="true" ht="16.5" hidden="false" customHeight="true" outlineLevel="0" collapsed="false">
      <c r="A122" s="14"/>
      <c r="B122" s="37" t="s">
        <v>195</v>
      </c>
      <c r="C122" s="65" t="n">
        <v>969</v>
      </c>
      <c r="D122" s="38" t="s">
        <v>196</v>
      </c>
      <c r="E122" s="60" t="n">
        <f aca="false">E123+E125</f>
        <v>29200</v>
      </c>
      <c r="F122" s="60" t="n">
        <f aca="false">F123+F125</f>
        <v>36194.84</v>
      </c>
      <c r="G122" s="60" t="n">
        <f aca="false">G123+G125</f>
        <v>37242.84</v>
      </c>
    </row>
    <row r="123" s="46" customFormat="true" ht="25.5" hidden="false" customHeight="false" outlineLevel="0" collapsed="false">
      <c r="A123" s="40"/>
      <c r="B123" s="66" t="s">
        <v>197</v>
      </c>
      <c r="C123" s="67" t="n">
        <v>969</v>
      </c>
      <c r="D123" s="43" t="s">
        <v>198</v>
      </c>
      <c r="E123" s="44" t="n">
        <f aca="false">E124</f>
        <v>29200</v>
      </c>
      <c r="F123" s="44" t="n">
        <f aca="false">F124</f>
        <v>30500</v>
      </c>
      <c r="G123" s="44" t="n">
        <f aca="false">G124</f>
        <v>31548</v>
      </c>
    </row>
    <row r="124" s="46" customFormat="true" ht="30.75" hidden="false" customHeight="true" outlineLevel="0" collapsed="false">
      <c r="A124" s="14"/>
      <c r="B124" s="71" t="s">
        <v>88</v>
      </c>
      <c r="C124" s="67" t="n">
        <v>969</v>
      </c>
      <c r="D124" s="43" t="s">
        <v>199</v>
      </c>
      <c r="E124" s="44" t="n">
        <v>29200</v>
      </c>
      <c r="F124" s="45" t="n">
        <v>30500</v>
      </c>
      <c r="G124" s="45" t="n">
        <v>31548</v>
      </c>
    </row>
    <row r="125" s="46" customFormat="true" ht="19.5" hidden="true" customHeight="true" outlineLevel="0" collapsed="false">
      <c r="A125" s="14"/>
      <c r="B125" s="83" t="s">
        <v>200</v>
      </c>
      <c r="C125" s="67" t="n">
        <v>969</v>
      </c>
      <c r="D125" s="73" t="s">
        <v>201</v>
      </c>
      <c r="E125" s="44" t="n">
        <f aca="false">E126</f>
        <v>0</v>
      </c>
      <c r="F125" s="44" t="n">
        <f aca="false">F126</f>
        <v>5694.84</v>
      </c>
      <c r="G125" s="44" t="n">
        <f aca="false">G126</f>
        <v>5694.84</v>
      </c>
    </row>
    <row r="126" s="46" customFormat="true" ht="39" hidden="true" customHeight="true" outlineLevel="0" collapsed="false">
      <c r="A126" s="14"/>
      <c r="B126" s="71" t="s">
        <v>202</v>
      </c>
      <c r="C126" s="67" t="n">
        <v>969</v>
      </c>
      <c r="D126" s="73" t="s">
        <v>203</v>
      </c>
      <c r="E126" s="44" t="n">
        <v>0</v>
      </c>
      <c r="F126" s="49" t="n">
        <v>5694.84</v>
      </c>
      <c r="G126" s="49" t="n">
        <v>5694.84</v>
      </c>
    </row>
    <row r="127" s="39" customFormat="true" ht="28.5" hidden="false" customHeight="true" outlineLevel="0" collapsed="false">
      <c r="A127" s="36"/>
      <c r="B127" s="37" t="s">
        <v>204</v>
      </c>
      <c r="C127" s="65" t="n">
        <v>969</v>
      </c>
      <c r="D127" s="38" t="s">
        <v>205</v>
      </c>
      <c r="E127" s="60" t="n">
        <f aca="false">E128</f>
        <v>4500</v>
      </c>
      <c r="F127" s="28" t="n">
        <f aca="false">F128</f>
        <v>5403.205</v>
      </c>
      <c r="G127" s="28" t="n">
        <f aca="false">G128</f>
        <v>5593.205</v>
      </c>
    </row>
    <row r="128" s="46" customFormat="true" ht="25.5" hidden="false" customHeight="false" outlineLevel="0" collapsed="false">
      <c r="A128" s="40"/>
      <c r="B128" s="66" t="s">
        <v>183</v>
      </c>
      <c r="C128" s="67" t="n">
        <v>969</v>
      </c>
      <c r="D128" s="43" t="s">
        <v>206</v>
      </c>
      <c r="E128" s="44" t="n">
        <f aca="false">E129+E130+E131+E132+E133</f>
        <v>4500</v>
      </c>
      <c r="F128" s="45" t="n">
        <f aca="false">F129+F130+F131+F132+F133</f>
        <v>5403.205</v>
      </c>
      <c r="G128" s="45" t="n">
        <f aca="false">G129+G130+G131+G132+G133</f>
        <v>5593.205</v>
      </c>
    </row>
    <row r="129" s="39" customFormat="true" ht="24.75" hidden="false" customHeight="true" outlineLevel="0" collapsed="false">
      <c r="A129" s="36"/>
      <c r="B129" s="71" t="s">
        <v>88</v>
      </c>
      <c r="C129" s="67" t="n">
        <v>969</v>
      </c>
      <c r="D129" s="43" t="s">
        <v>207</v>
      </c>
      <c r="E129" s="44" t="n">
        <v>4500</v>
      </c>
      <c r="F129" s="58" t="n">
        <v>5230</v>
      </c>
      <c r="G129" s="58" t="n">
        <v>5420</v>
      </c>
    </row>
    <row r="130" s="46" customFormat="true" ht="17.25" hidden="true" customHeight="true" outlineLevel="0" collapsed="false">
      <c r="A130" s="14"/>
      <c r="B130" s="47" t="s">
        <v>64</v>
      </c>
      <c r="C130" s="67" t="n">
        <v>969</v>
      </c>
      <c r="D130" s="43" t="s">
        <v>208</v>
      </c>
      <c r="E130" s="51" t="n">
        <v>0</v>
      </c>
      <c r="F130" s="49" t="n">
        <v>0</v>
      </c>
      <c r="G130" s="49" t="n">
        <v>0</v>
      </c>
    </row>
    <row r="131" s="46" customFormat="true" ht="25.5" hidden="true" customHeight="false" outlineLevel="0" collapsed="false">
      <c r="A131" s="14"/>
      <c r="B131" s="47" t="s">
        <v>209</v>
      </c>
      <c r="C131" s="67" t="n">
        <v>969</v>
      </c>
      <c r="D131" s="43" t="s">
        <v>210</v>
      </c>
      <c r="E131" s="51" t="n">
        <v>0</v>
      </c>
      <c r="F131" s="49" t="n">
        <v>5.2</v>
      </c>
      <c r="G131" s="49" t="n">
        <v>5.2</v>
      </c>
    </row>
    <row r="132" s="46" customFormat="true" ht="23.25" hidden="true" customHeight="true" outlineLevel="0" collapsed="false">
      <c r="A132" s="14"/>
      <c r="B132" s="59" t="s">
        <v>211</v>
      </c>
      <c r="C132" s="48" t="n">
        <v>969</v>
      </c>
      <c r="D132" s="57" t="s">
        <v>212</v>
      </c>
      <c r="E132" s="44" t="n">
        <v>0</v>
      </c>
      <c r="F132" s="49" t="n">
        <v>168.005</v>
      </c>
      <c r="G132" s="49" t="n">
        <v>168.005</v>
      </c>
    </row>
    <row r="133" s="46" customFormat="true" ht="51" hidden="true" customHeight="false" outlineLevel="0" collapsed="false">
      <c r="A133" s="14"/>
      <c r="B133" s="80" t="s">
        <v>213</v>
      </c>
      <c r="C133" s="48" t="n">
        <v>969</v>
      </c>
      <c r="D133" s="57" t="s">
        <v>214</v>
      </c>
      <c r="E133" s="44" t="n">
        <v>0</v>
      </c>
      <c r="F133" s="49" t="n">
        <v>0</v>
      </c>
      <c r="G133" s="49" t="n">
        <v>0</v>
      </c>
    </row>
    <row r="134" s="39" customFormat="true" ht="26.25" hidden="false" customHeight="true" outlineLevel="0" collapsed="false">
      <c r="A134" s="36"/>
      <c r="B134" s="37" t="s">
        <v>215</v>
      </c>
      <c r="C134" s="53" t="n">
        <v>969</v>
      </c>
      <c r="D134" s="38" t="s">
        <v>216</v>
      </c>
      <c r="E134" s="60" t="n">
        <f aca="false">E135</f>
        <v>100</v>
      </c>
      <c r="F134" s="28" t="n">
        <f aca="false">F135</f>
        <v>100</v>
      </c>
      <c r="G134" s="28" t="n">
        <f aca="false">G135</f>
        <v>100</v>
      </c>
    </row>
    <row r="135" s="46" customFormat="true" ht="25.5" hidden="false" customHeight="false" outlineLevel="0" collapsed="false">
      <c r="A135" s="40"/>
      <c r="B135" s="66" t="s">
        <v>217</v>
      </c>
      <c r="C135" s="48" t="n">
        <v>969</v>
      </c>
      <c r="D135" s="43" t="s">
        <v>218</v>
      </c>
      <c r="E135" s="44" t="n">
        <f aca="false">E136</f>
        <v>100</v>
      </c>
      <c r="F135" s="45" t="n">
        <f aca="false">F136</f>
        <v>100</v>
      </c>
      <c r="G135" s="45" t="n">
        <f aca="false">G136</f>
        <v>100</v>
      </c>
    </row>
    <row r="136" s="46" customFormat="true" ht="12.75" hidden="false" customHeight="false" outlineLevel="0" collapsed="false">
      <c r="A136" s="14"/>
      <c r="B136" s="47" t="s">
        <v>219</v>
      </c>
      <c r="C136" s="48" t="n">
        <v>969</v>
      </c>
      <c r="D136" s="43" t="s">
        <v>220</v>
      </c>
      <c r="E136" s="44" t="n">
        <v>100</v>
      </c>
      <c r="F136" s="49" t="n">
        <v>100</v>
      </c>
      <c r="G136" s="49" t="n">
        <v>100</v>
      </c>
    </row>
    <row r="137" s="39" customFormat="true" ht="26.25" hidden="false" customHeight="false" outlineLevel="0" collapsed="false">
      <c r="A137" s="36"/>
      <c r="B137" s="37" t="s">
        <v>221</v>
      </c>
      <c r="C137" s="65" t="n">
        <v>969</v>
      </c>
      <c r="D137" s="38" t="s">
        <v>222</v>
      </c>
      <c r="E137" s="60" t="n">
        <f aca="false">E138+E142+E145+E148+E150</f>
        <v>124026.537</v>
      </c>
      <c r="F137" s="60" t="e">
        <f aca="false">F138+F142+F150+#REF!</f>
        <v>#REF!</v>
      </c>
      <c r="G137" s="60" t="e">
        <f aca="false">G138+G142+G150+#REF!</f>
        <v>#REF!</v>
      </c>
    </row>
    <row r="138" s="46" customFormat="true" ht="25.5" hidden="false" customHeight="false" outlineLevel="0" collapsed="false">
      <c r="A138" s="40"/>
      <c r="B138" s="94" t="s">
        <v>223</v>
      </c>
      <c r="C138" s="67" t="n">
        <v>969</v>
      </c>
      <c r="D138" s="43" t="s">
        <v>224</v>
      </c>
      <c r="E138" s="44" t="n">
        <f aca="false">E139+E140+E141</f>
        <v>13340</v>
      </c>
      <c r="F138" s="58" t="n">
        <f aca="false">F139+F140</f>
        <v>17068</v>
      </c>
      <c r="G138" s="58" t="n">
        <f aca="false">G139+G140</f>
        <v>17976</v>
      </c>
    </row>
    <row r="139" s="46" customFormat="true" ht="25.5" hidden="false" customHeight="false" outlineLevel="0" collapsed="false">
      <c r="A139" s="14"/>
      <c r="B139" s="47" t="s">
        <v>225</v>
      </c>
      <c r="C139" s="67" t="n">
        <v>969</v>
      </c>
      <c r="D139" s="43" t="s">
        <v>226</v>
      </c>
      <c r="E139" s="44" t="n">
        <v>1020</v>
      </c>
      <c r="F139" s="49" t="n">
        <v>1020</v>
      </c>
      <c r="G139" s="49" t="n">
        <v>1020</v>
      </c>
    </row>
    <row r="140" s="46" customFormat="true" ht="25.5" hidden="false" customHeight="true" outlineLevel="0" collapsed="false">
      <c r="A140" s="14"/>
      <c r="B140" s="71" t="s">
        <v>88</v>
      </c>
      <c r="C140" s="48" t="n">
        <v>969</v>
      </c>
      <c r="D140" s="57" t="s">
        <v>227</v>
      </c>
      <c r="E140" s="44" t="n">
        <v>12320</v>
      </c>
      <c r="F140" s="45" t="n">
        <v>16048</v>
      </c>
      <c r="G140" s="45" t="n">
        <v>16956</v>
      </c>
    </row>
    <row r="141" s="46" customFormat="true" ht="25.5" hidden="true" customHeight="true" outlineLevel="0" collapsed="false">
      <c r="A141" s="14"/>
      <c r="B141" s="71" t="s">
        <v>228</v>
      </c>
      <c r="C141" s="48" t="n">
        <v>969</v>
      </c>
      <c r="D141" s="57" t="s">
        <v>229</v>
      </c>
      <c r="E141" s="51"/>
      <c r="F141" s="49" t="n">
        <v>0</v>
      </c>
      <c r="G141" s="49" t="n">
        <v>0</v>
      </c>
    </row>
    <row r="142" s="46" customFormat="true" ht="27" hidden="false" customHeight="true" outlineLevel="0" collapsed="false">
      <c r="A142" s="40"/>
      <c r="B142" s="94" t="s">
        <v>230</v>
      </c>
      <c r="C142" s="48" t="n">
        <v>969</v>
      </c>
      <c r="D142" s="43" t="s">
        <v>231</v>
      </c>
      <c r="E142" s="44" t="n">
        <f aca="false">E143+E144</f>
        <v>15156.303</v>
      </c>
      <c r="F142" s="58" t="e">
        <f aca="false">F143+#REF!</f>
        <v>#REF!</v>
      </c>
      <c r="G142" s="58" t="e">
        <f aca="false">G143+#REF!</f>
        <v>#REF!</v>
      </c>
    </row>
    <row r="143" s="46" customFormat="true" ht="24.75" hidden="false" customHeight="true" outlineLevel="0" collapsed="false">
      <c r="A143" s="14"/>
      <c r="B143" s="47" t="s">
        <v>232</v>
      </c>
      <c r="C143" s="67" t="n">
        <v>969</v>
      </c>
      <c r="D143" s="43" t="s">
        <v>233</v>
      </c>
      <c r="E143" s="44" t="n">
        <v>15126</v>
      </c>
      <c r="F143" s="58" t="n">
        <v>13041</v>
      </c>
      <c r="G143" s="58" t="n">
        <v>13416</v>
      </c>
    </row>
    <row r="144" s="46" customFormat="true" ht="24.75" hidden="false" customHeight="true" outlineLevel="0" collapsed="false">
      <c r="A144" s="14"/>
      <c r="B144" s="47" t="s">
        <v>234</v>
      </c>
      <c r="C144" s="67" t="n">
        <v>969</v>
      </c>
      <c r="D144" s="43" t="s">
        <v>235</v>
      </c>
      <c r="E144" s="44" t="n">
        <v>30.303</v>
      </c>
      <c r="F144" s="58"/>
      <c r="G144" s="58"/>
    </row>
    <row r="145" s="46" customFormat="true" ht="21" hidden="false" customHeight="true" outlineLevel="0" collapsed="false">
      <c r="A145" s="14"/>
      <c r="B145" s="61" t="s">
        <v>79</v>
      </c>
      <c r="C145" s="74" t="n">
        <v>969</v>
      </c>
      <c r="D145" s="73" t="s">
        <v>236</v>
      </c>
      <c r="E145" s="44" t="n">
        <f aca="false">E146+E147</f>
        <v>91767.823</v>
      </c>
      <c r="F145" s="58"/>
      <c r="G145" s="58"/>
    </row>
    <row r="146" s="46" customFormat="true" ht="39" hidden="false" customHeight="true" outlineLevel="0" collapsed="false">
      <c r="A146" s="14"/>
      <c r="B146" s="76" t="s">
        <v>237</v>
      </c>
      <c r="C146" s="74" t="n">
        <v>969</v>
      </c>
      <c r="D146" s="73" t="s">
        <v>238</v>
      </c>
      <c r="E146" s="51" t="n">
        <v>734.15</v>
      </c>
      <c r="F146" s="58"/>
      <c r="G146" s="58"/>
    </row>
    <row r="147" s="46" customFormat="true" ht="54.75" hidden="false" customHeight="true" outlineLevel="0" collapsed="false">
      <c r="A147" s="14"/>
      <c r="B147" s="76" t="s">
        <v>239</v>
      </c>
      <c r="C147" s="74" t="n">
        <v>969</v>
      </c>
      <c r="D147" s="73" t="s">
        <v>238</v>
      </c>
      <c r="E147" s="44" t="n">
        <v>91033.673</v>
      </c>
      <c r="F147" s="58"/>
      <c r="G147" s="58"/>
    </row>
    <row r="148" s="46" customFormat="true" ht="17.25" hidden="false" customHeight="true" outlineLevel="0" collapsed="false">
      <c r="A148" s="14"/>
      <c r="B148" s="61" t="s">
        <v>240</v>
      </c>
      <c r="C148" s="74" t="n">
        <v>969</v>
      </c>
      <c r="D148" s="73" t="s">
        <v>241</v>
      </c>
      <c r="E148" s="44" t="n">
        <f aca="false">E149</f>
        <v>2462.252</v>
      </c>
      <c r="F148" s="58"/>
      <c r="G148" s="58"/>
    </row>
    <row r="149" s="46" customFormat="true" ht="26.25" hidden="false" customHeight="true" outlineLevel="0" collapsed="false">
      <c r="A149" s="14"/>
      <c r="B149" s="61" t="s">
        <v>242</v>
      </c>
      <c r="C149" s="74" t="n">
        <v>969</v>
      </c>
      <c r="D149" s="73" t="s">
        <v>243</v>
      </c>
      <c r="E149" s="44" t="n">
        <v>2462.252</v>
      </c>
      <c r="F149" s="58"/>
      <c r="G149" s="58"/>
    </row>
    <row r="150" s="46" customFormat="true" ht="17.25" hidden="false" customHeight="true" outlineLevel="0" collapsed="false">
      <c r="A150" s="14"/>
      <c r="B150" s="66" t="s">
        <v>128</v>
      </c>
      <c r="C150" s="67" t="n">
        <v>969</v>
      </c>
      <c r="D150" s="43" t="s">
        <v>244</v>
      </c>
      <c r="E150" s="44" t="n">
        <f aca="false">E151+E152+E153+E154</f>
        <v>1300.159</v>
      </c>
      <c r="F150" s="44" t="e">
        <f aca="false">#REF!+F151+F152+F153+F154</f>
        <v>#REF!</v>
      </c>
      <c r="G150" s="44" t="e">
        <f aca="false">#REF!+G151+G152+G153+G154</f>
        <v>#REF!</v>
      </c>
    </row>
    <row r="151" s="46" customFormat="true" ht="24.75" hidden="false" customHeight="true" outlineLevel="0" collapsed="false">
      <c r="A151" s="14"/>
      <c r="B151" s="80" t="s">
        <v>245</v>
      </c>
      <c r="C151" s="48" t="n">
        <v>969</v>
      </c>
      <c r="D151" s="57" t="s">
        <v>246</v>
      </c>
      <c r="E151" s="51" t="n">
        <v>275.484</v>
      </c>
      <c r="F151" s="49" t="n">
        <v>294.692</v>
      </c>
      <c r="G151" s="49" t="n">
        <v>283.756</v>
      </c>
    </row>
    <row r="152" s="46" customFormat="true" ht="16.5" hidden="false" customHeight="true" outlineLevel="0" collapsed="false">
      <c r="A152" s="14"/>
      <c r="B152" s="80" t="s">
        <v>247</v>
      </c>
      <c r="C152" s="48" t="n">
        <v>969</v>
      </c>
      <c r="D152" s="57" t="s">
        <v>248</v>
      </c>
      <c r="E152" s="51" t="n">
        <v>14.475</v>
      </c>
      <c r="F152" s="51" t="n">
        <v>14.475</v>
      </c>
      <c r="G152" s="51" t="n">
        <v>14.475</v>
      </c>
    </row>
    <row r="153" s="46" customFormat="true" ht="27" hidden="false" customHeight="true" outlineLevel="0" collapsed="false">
      <c r="A153" s="14"/>
      <c r="B153" s="80" t="s">
        <v>249</v>
      </c>
      <c r="C153" s="48" t="n">
        <v>969</v>
      </c>
      <c r="D153" s="73" t="s">
        <v>250</v>
      </c>
      <c r="E153" s="51" t="n">
        <v>630.5</v>
      </c>
      <c r="F153" s="51"/>
      <c r="G153" s="51"/>
    </row>
    <row r="154" s="46" customFormat="true" ht="25.5" hidden="false" customHeight="true" outlineLevel="0" collapsed="false">
      <c r="A154" s="14"/>
      <c r="B154" s="80" t="s">
        <v>251</v>
      </c>
      <c r="C154" s="48" t="n">
        <v>969</v>
      </c>
      <c r="D154" s="73" t="s">
        <v>252</v>
      </c>
      <c r="E154" s="51" t="n">
        <v>379.7</v>
      </c>
      <c r="F154" s="51"/>
      <c r="G154" s="51"/>
    </row>
    <row r="155" s="39" customFormat="true" ht="39" hidden="false" customHeight="false" outlineLevel="0" collapsed="false">
      <c r="A155" s="36"/>
      <c r="B155" s="37" t="s">
        <v>253</v>
      </c>
      <c r="C155" s="65" t="n">
        <v>969</v>
      </c>
      <c r="D155" s="38" t="s">
        <v>254</v>
      </c>
      <c r="E155" s="60" t="n">
        <f aca="false">E156</f>
        <v>10044</v>
      </c>
      <c r="F155" s="64" t="n">
        <f aca="false">F156</f>
        <v>10184</v>
      </c>
      <c r="G155" s="64" t="n">
        <f aca="false">G156</f>
        <v>10250</v>
      </c>
    </row>
    <row r="156" s="46" customFormat="true" ht="38.25" hidden="false" customHeight="false" outlineLevel="0" collapsed="false">
      <c r="A156" s="40"/>
      <c r="B156" s="41" t="s">
        <v>255</v>
      </c>
      <c r="C156" s="67" t="n">
        <v>969</v>
      </c>
      <c r="D156" s="43" t="s">
        <v>256</v>
      </c>
      <c r="E156" s="44" t="n">
        <f aca="false">E157+E158</f>
        <v>10044</v>
      </c>
      <c r="F156" s="58" t="n">
        <f aca="false">F157+F158</f>
        <v>10184</v>
      </c>
      <c r="G156" s="58" t="n">
        <f aca="false">G157+G158</f>
        <v>10250</v>
      </c>
    </row>
    <row r="157" customFormat="false" ht="25.5" hidden="false" customHeight="false" outlineLevel="0" collapsed="false">
      <c r="A157" s="14"/>
      <c r="B157" s="59" t="s">
        <v>166</v>
      </c>
      <c r="C157" s="67" t="n">
        <v>969</v>
      </c>
      <c r="D157" s="68" t="s">
        <v>257</v>
      </c>
      <c r="E157" s="44" t="n">
        <v>3814</v>
      </c>
      <c r="F157" s="44" t="n">
        <v>3814</v>
      </c>
      <c r="G157" s="44" t="n">
        <v>3814</v>
      </c>
    </row>
    <row r="158" customFormat="false" ht="25.5" hidden="false" customHeight="false" outlineLevel="0" collapsed="false">
      <c r="A158" s="14"/>
      <c r="B158" s="71" t="s">
        <v>88</v>
      </c>
      <c r="C158" s="67" t="n">
        <v>969</v>
      </c>
      <c r="D158" s="43" t="s">
        <v>258</v>
      </c>
      <c r="E158" s="44" t="n">
        <v>6230</v>
      </c>
      <c r="F158" s="49" t="n">
        <v>6370</v>
      </c>
      <c r="G158" s="49" t="n">
        <v>6436</v>
      </c>
    </row>
    <row r="159" s="35" customFormat="true" ht="28.5" hidden="false" customHeight="true" outlineLevel="0" collapsed="false">
      <c r="A159" s="31" t="s">
        <v>259</v>
      </c>
      <c r="B159" s="95" t="s">
        <v>260</v>
      </c>
      <c r="C159" s="38" t="s">
        <v>21</v>
      </c>
      <c r="D159" s="96" t="s">
        <v>261</v>
      </c>
      <c r="E159" s="60" t="n">
        <f aca="false">E160+E165+E175+E192</f>
        <v>24063.21</v>
      </c>
      <c r="F159" s="60" t="n">
        <f aca="false">F160+F165+F175+F192</f>
        <v>21894.69</v>
      </c>
      <c r="G159" s="60" t="n">
        <f aca="false">G160+G165+G175+G192</f>
        <v>21867.27</v>
      </c>
    </row>
    <row r="160" s="46" customFormat="true" ht="38.25" hidden="true" customHeight="false" outlineLevel="0" collapsed="false">
      <c r="A160" s="14"/>
      <c r="B160" s="62" t="s">
        <v>262</v>
      </c>
      <c r="C160" s="38" t="s">
        <v>27</v>
      </c>
      <c r="D160" s="96" t="s">
        <v>263</v>
      </c>
      <c r="E160" s="60" t="n">
        <f aca="false">E162</f>
        <v>0</v>
      </c>
      <c r="F160" s="64" t="n">
        <f aca="false">F162</f>
        <v>0</v>
      </c>
      <c r="G160" s="64" t="n">
        <f aca="false">G162</f>
        <v>0</v>
      </c>
    </row>
    <row r="161" s="46" customFormat="true" ht="12.75" hidden="true" customHeight="false" outlineLevel="0" collapsed="false">
      <c r="A161" s="14"/>
      <c r="B161" s="91" t="s">
        <v>26</v>
      </c>
      <c r="C161" s="38" t="s">
        <v>27</v>
      </c>
      <c r="D161" s="96" t="s">
        <v>263</v>
      </c>
      <c r="E161" s="60" t="n">
        <f aca="false">E162</f>
        <v>0</v>
      </c>
      <c r="F161" s="64" t="n">
        <f aca="false">F162</f>
        <v>0</v>
      </c>
      <c r="G161" s="64" t="n">
        <f aca="false">G162</f>
        <v>0</v>
      </c>
    </row>
    <row r="162" s="46" customFormat="true" ht="38.25" hidden="true" customHeight="false" outlineLevel="0" collapsed="false">
      <c r="A162" s="40"/>
      <c r="B162" s="41" t="s">
        <v>264</v>
      </c>
      <c r="C162" s="43" t="s">
        <v>27</v>
      </c>
      <c r="D162" s="97" t="s">
        <v>265</v>
      </c>
      <c r="E162" s="44" t="n">
        <f aca="false">E163+E164</f>
        <v>0</v>
      </c>
      <c r="F162" s="58" t="n">
        <f aca="false">F163+F164</f>
        <v>0</v>
      </c>
      <c r="G162" s="58" t="n">
        <f aca="false">G163+G164</f>
        <v>0</v>
      </c>
    </row>
    <row r="163" s="46" customFormat="true" ht="12.75" hidden="true" customHeight="false" outlineLevel="0" collapsed="false">
      <c r="A163" s="14"/>
      <c r="B163" s="50" t="s">
        <v>266</v>
      </c>
      <c r="C163" s="43" t="s">
        <v>27</v>
      </c>
      <c r="D163" s="57" t="s">
        <v>267</v>
      </c>
      <c r="E163" s="44" t="n">
        <v>0</v>
      </c>
      <c r="F163" s="49" t="n">
        <v>0</v>
      </c>
      <c r="G163" s="49" t="n">
        <v>0</v>
      </c>
    </row>
    <row r="164" s="46" customFormat="true" ht="38.25" hidden="true" customHeight="false" outlineLevel="0" collapsed="false">
      <c r="A164" s="14"/>
      <c r="B164" s="69" t="s">
        <v>268</v>
      </c>
      <c r="C164" s="43" t="s">
        <v>27</v>
      </c>
      <c r="D164" s="57" t="s">
        <v>269</v>
      </c>
      <c r="E164" s="44" t="n">
        <v>0</v>
      </c>
      <c r="F164" s="49" t="n">
        <v>0</v>
      </c>
      <c r="G164" s="49" t="n">
        <v>0</v>
      </c>
    </row>
    <row r="165" s="39" customFormat="true" ht="51.75" hidden="false" customHeight="true" outlineLevel="0" collapsed="false">
      <c r="A165" s="36"/>
      <c r="B165" s="91" t="s">
        <v>270</v>
      </c>
      <c r="C165" s="33" t="s">
        <v>27</v>
      </c>
      <c r="D165" s="96" t="s">
        <v>271</v>
      </c>
      <c r="E165" s="60" t="n">
        <f aca="false">E166</f>
        <v>7277</v>
      </c>
      <c r="F165" s="60" t="n">
        <f aca="false">F166</f>
        <v>4854</v>
      </c>
      <c r="G165" s="60" t="n">
        <f aca="false">G166</f>
        <v>5110</v>
      </c>
    </row>
    <row r="166" s="39" customFormat="true" ht="13.5" hidden="false" customHeight="false" outlineLevel="0" collapsed="false">
      <c r="A166" s="36"/>
      <c r="B166" s="91" t="s">
        <v>26</v>
      </c>
      <c r="C166" s="33" t="s">
        <v>27</v>
      </c>
      <c r="D166" s="96" t="s">
        <v>271</v>
      </c>
      <c r="E166" s="60" t="n">
        <f aca="false">E167+E173</f>
        <v>7277</v>
      </c>
      <c r="F166" s="60" t="n">
        <f aca="false">F167+F173</f>
        <v>4854</v>
      </c>
      <c r="G166" s="60" t="n">
        <f aca="false">G167+G173</f>
        <v>5110</v>
      </c>
    </row>
    <row r="167" s="46" customFormat="true" ht="38.25" hidden="false" customHeight="false" outlineLevel="0" collapsed="false">
      <c r="A167" s="40"/>
      <c r="B167" s="98" t="s">
        <v>272</v>
      </c>
      <c r="C167" s="42" t="s">
        <v>27</v>
      </c>
      <c r="D167" s="99" t="s">
        <v>273</v>
      </c>
      <c r="E167" s="44" t="n">
        <f aca="false">E168+E169+E170+E171+E172</f>
        <v>7277</v>
      </c>
      <c r="F167" s="44" t="n">
        <f aca="false">F168+F169+F170+F171+F172</f>
        <v>4854</v>
      </c>
      <c r="G167" s="44" t="n">
        <f aca="false">G168+G169+G170+G171+G172</f>
        <v>5110</v>
      </c>
    </row>
    <row r="168" s="39" customFormat="true" ht="25.5" hidden="false" customHeight="false" outlineLevel="0" collapsed="false">
      <c r="A168" s="36"/>
      <c r="B168" s="100" t="s">
        <v>274</v>
      </c>
      <c r="C168" s="67" t="n">
        <v>961</v>
      </c>
      <c r="D168" s="43" t="s">
        <v>275</v>
      </c>
      <c r="E168" s="44" t="n">
        <v>1577</v>
      </c>
      <c r="F168" s="49" t="n">
        <v>704</v>
      </c>
      <c r="G168" s="49" t="n">
        <v>1070</v>
      </c>
    </row>
    <row r="169" s="39" customFormat="true" ht="27.75" hidden="false" customHeight="true" outlineLevel="0" collapsed="false">
      <c r="A169" s="36"/>
      <c r="B169" s="66" t="s">
        <v>276</v>
      </c>
      <c r="C169" s="67" t="n">
        <v>961</v>
      </c>
      <c r="D169" s="43" t="s">
        <v>277</v>
      </c>
      <c r="E169" s="44" t="n">
        <v>4500</v>
      </c>
      <c r="F169" s="49" t="n">
        <v>2700</v>
      </c>
      <c r="G169" s="49" t="n">
        <v>2700</v>
      </c>
    </row>
    <row r="170" s="39" customFormat="true" ht="25.5" hidden="true" customHeight="false" outlineLevel="0" collapsed="false">
      <c r="A170" s="36"/>
      <c r="B170" s="66" t="s">
        <v>278</v>
      </c>
      <c r="C170" s="67" t="n">
        <v>961</v>
      </c>
      <c r="D170" s="73" t="s">
        <v>279</v>
      </c>
      <c r="E170" s="44" t="n">
        <v>0</v>
      </c>
      <c r="F170" s="49" t="n">
        <v>0</v>
      </c>
      <c r="G170" s="49" t="n">
        <v>0</v>
      </c>
    </row>
    <row r="171" s="39" customFormat="true" ht="25.5" hidden="false" customHeight="false" outlineLevel="0" collapsed="false">
      <c r="A171" s="36"/>
      <c r="B171" s="66" t="s">
        <v>280</v>
      </c>
      <c r="C171" s="67" t="n">
        <v>961</v>
      </c>
      <c r="D171" s="97" t="s">
        <v>281</v>
      </c>
      <c r="E171" s="44" t="n">
        <v>560</v>
      </c>
      <c r="F171" s="49" t="n">
        <v>810</v>
      </c>
      <c r="G171" s="49" t="n">
        <v>700</v>
      </c>
    </row>
    <row r="172" s="39" customFormat="true" ht="37.5" hidden="false" customHeight="true" outlineLevel="0" collapsed="false">
      <c r="A172" s="36"/>
      <c r="B172" s="66" t="s">
        <v>282</v>
      </c>
      <c r="C172" s="67" t="n">
        <v>961</v>
      </c>
      <c r="D172" s="87" t="s">
        <v>283</v>
      </c>
      <c r="E172" s="44" t="n">
        <v>640</v>
      </c>
      <c r="F172" s="49" t="n">
        <v>640</v>
      </c>
      <c r="G172" s="49" t="n">
        <v>640</v>
      </c>
    </row>
    <row r="173" s="39" customFormat="true" ht="25.5" hidden="true" customHeight="false" outlineLevel="0" collapsed="false">
      <c r="A173" s="36"/>
      <c r="B173" s="66" t="s">
        <v>284</v>
      </c>
      <c r="C173" s="67" t="n">
        <v>961</v>
      </c>
      <c r="D173" s="87" t="s">
        <v>285</v>
      </c>
      <c r="E173" s="44" t="n">
        <f aca="false">E174</f>
        <v>0</v>
      </c>
      <c r="F173" s="49"/>
      <c r="G173" s="49"/>
    </row>
    <row r="174" s="39" customFormat="true" ht="25.5" hidden="true" customHeight="false" outlineLevel="0" collapsed="false">
      <c r="A174" s="36"/>
      <c r="B174" s="66" t="s">
        <v>286</v>
      </c>
      <c r="C174" s="67" t="n">
        <v>961</v>
      </c>
      <c r="D174" s="87" t="s">
        <v>287</v>
      </c>
      <c r="E174" s="44" t="n">
        <v>0</v>
      </c>
      <c r="F174" s="49"/>
      <c r="G174" s="49"/>
    </row>
    <row r="175" s="39" customFormat="true" ht="51.75" hidden="false" customHeight="true" outlineLevel="0" collapsed="false">
      <c r="A175" s="36"/>
      <c r="B175" s="84" t="s">
        <v>288</v>
      </c>
      <c r="C175" s="33" t="s">
        <v>21</v>
      </c>
      <c r="D175" s="96" t="s">
        <v>289</v>
      </c>
      <c r="E175" s="60" t="n">
        <f aca="false">E176</f>
        <v>481.21</v>
      </c>
      <c r="F175" s="64" t="n">
        <f aca="false">F176</f>
        <v>735.69</v>
      </c>
      <c r="G175" s="64" t="n">
        <f aca="false">G176</f>
        <v>452.27</v>
      </c>
    </row>
    <row r="176" s="46" customFormat="true" ht="38.25" hidden="false" customHeight="false" outlineLevel="0" collapsed="false">
      <c r="A176" s="40"/>
      <c r="B176" s="41" t="s">
        <v>290</v>
      </c>
      <c r="C176" s="42" t="s">
        <v>21</v>
      </c>
      <c r="D176" s="43" t="s">
        <v>291</v>
      </c>
      <c r="E176" s="44" t="n">
        <f aca="false">E177+E182+E187</f>
        <v>481.21</v>
      </c>
      <c r="F176" s="58" t="n">
        <f aca="false">F177+F182+F187</f>
        <v>735.69</v>
      </c>
      <c r="G176" s="58" t="n">
        <f aca="false">G177+G182+G187</f>
        <v>452.27</v>
      </c>
    </row>
    <row r="177" s="86" customFormat="true" ht="12.75" hidden="false" customHeight="false" outlineLevel="0" collapsed="false">
      <c r="A177" s="36"/>
      <c r="B177" s="101" t="s">
        <v>292</v>
      </c>
      <c r="C177" s="42" t="s">
        <v>21</v>
      </c>
      <c r="D177" s="43" t="s">
        <v>293</v>
      </c>
      <c r="E177" s="44" t="n">
        <f aca="false">SUM(E178:E181)</f>
        <v>225.35</v>
      </c>
      <c r="F177" s="44" t="n">
        <f aca="false">SUM(F178:F181)</f>
        <v>245</v>
      </c>
      <c r="G177" s="44" t="n">
        <f aca="false">SUM(G178:G181)</f>
        <v>205.75</v>
      </c>
    </row>
    <row r="178" customFormat="false" ht="12" hidden="false" customHeight="true" outlineLevel="0" collapsed="false">
      <c r="A178" s="14"/>
      <c r="B178" s="101" t="s">
        <v>26</v>
      </c>
      <c r="C178" s="102" t="n">
        <v>961</v>
      </c>
      <c r="D178" s="43" t="s">
        <v>293</v>
      </c>
      <c r="E178" s="45" t="n">
        <v>196</v>
      </c>
      <c r="F178" s="45" t="n">
        <v>196</v>
      </c>
      <c r="G178" s="45" t="n">
        <v>196</v>
      </c>
    </row>
    <row r="179" customFormat="false" ht="25.5" hidden="false" customHeight="false" outlineLevel="0" collapsed="false">
      <c r="A179" s="14"/>
      <c r="B179" s="103" t="s">
        <v>294</v>
      </c>
      <c r="C179" s="102" t="n">
        <v>966</v>
      </c>
      <c r="D179" s="43" t="s">
        <v>293</v>
      </c>
      <c r="E179" s="45" t="n">
        <v>9.75</v>
      </c>
      <c r="F179" s="45"/>
      <c r="G179" s="45" t="n">
        <v>9.75</v>
      </c>
    </row>
    <row r="180" customFormat="false" ht="25.5" hidden="false" customHeight="false" outlineLevel="0" collapsed="false">
      <c r="A180" s="14"/>
      <c r="B180" s="101" t="s">
        <v>179</v>
      </c>
      <c r="C180" s="102" t="n">
        <v>969</v>
      </c>
      <c r="D180" s="43" t="s">
        <v>293</v>
      </c>
      <c r="E180" s="45" t="n">
        <v>19.6</v>
      </c>
      <c r="F180" s="45"/>
      <c r="G180" s="45"/>
    </row>
    <row r="181" customFormat="false" ht="25.5" hidden="true" customHeight="false" outlineLevel="0" collapsed="false">
      <c r="A181" s="14"/>
      <c r="B181" s="101" t="s">
        <v>295</v>
      </c>
      <c r="C181" s="102" t="n">
        <v>992</v>
      </c>
      <c r="D181" s="43" t="s">
        <v>293</v>
      </c>
      <c r="E181" s="45" t="n">
        <v>0</v>
      </c>
      <c r="F181" s="45" t="n">
        <v>49</v>
      </c>
      <c r="G181" s="45"/>
    </row>
    <row r="182" s="86" customFormat="true" ht="12.75" hidden="false" customHeight="false" outlineLevel="0" collapsed="false">
      <c r="A182" s="36"/>
      <c r="B182" s="50" t="s">
        <v>296</v>
      </c>
      <c r="C182" s="42" t="s">
        <v>21</v>
      </c>
      <c r="D182" s="43" t="s">
        <v>297</v>
      </c>
      <c r="E182" s="44" t="n">
        <f aca="false">SUM(E183:E186)</f>
        <v>193.96</v>
      </c>
      <c r="F182" s="58" t="n">
        <f aca="false">SUM(F183:F186)</f>
        <v>434.79</v>
      </c>
      <c r="G182" s="58" t="n">
        <f aca="false">SUM(G183:G186)</f>
        <v>177.62</v>
      </c>
    </row>
    <row r="183" s="86" customFormat="true" ht="12.75" hidden="false" customHeight="false" outlineLevel="0" collapsed="false">
      <c r="A183" s="36"/>
      <c r="B183" s="101" t="s">
        <v>26</v>
      </c>
      <c r="C183" s="102" t="n">
        <v>961</v>
      </c>
      <c r="D183" s="43" t="s">
        <v>297</v>
      </c>
      <c r="E183" s="45" t="n">
        <v>177.62</v>
      </c>
      <c r="F183" s="45" t="n">
        <v>368.98</v>
      </c>
      <c r="G183" s="45" t="n">
        <v>177.62</v>
      </c>
    </row>
    <row r="184" s="86" customFormat="true" ht="25.5" hidden="true" customHeight="false" outlineLevel="0" collapsed="false">
      <c r="A184" s="36"/>
      <c r="B184" s="101" t="s">
        <v>51</v>
      </c>
      <c r="C184" s="67" t="n">
        <v>966</v>
      </c>
      <c r="D184" s="43" t="s">
        <v>297</v>
      </c>
      <c r="E184" s="45" t="n">
        <v>0</v>
      </c>
      <c r="F184" s="45" t="n">
        <v>9.94</v>
      </c>
      <c r="G184" s="45" t="n">
        <v>0</v>
      </c>
    </row>
    <row r="185" s="86" customFormat="true" ht="25.5" hidden="false" customHeight="false" outlineLevel="0" collapsed="false">
      <c r="A185" s="36"/>
      <c r="B185" s="101" t="s">
        <v>179</v>
      </c>
      <c r="C185" s="67" t="n">
        <v>969</v>
      </c>
      <c r="D185" s="43" t="s">
        <v>297</v>
      </c>
      <c r="E185" s="45" t="n">
        <v>16.34</v>
      </c>
      <c r="F185" s="45" t="n">
        <v>0</v>
      </c>
      <c r="G185" s="45" t="n">
        <v>0</v>
      </c>
    </row>
    <row r="186" s="86" customFormat="true" ht="25.5" hidden="true" customHeight="false" outlineLevel="0" collapsed="false">
      <c r="A186" s="36"/>
      <c r="B186" s="101" t="s">
        <v>295</v>
      </c>
      <c r="C186" s="67" t="n">
        <v>992</v>
      </c>
      <c r="D186" s="43" t="s">
        <v>297</v>
      </c>
      <c r="E186" s="45" t="n">
        <v>0</v>
      </c>
      <c r="F186" s="45" t="n">
        <v>55.87</v>
      </c>
      <c r="G186" s="45" t="n">
        <v>0</v>
      </c>
    </row>
    <row r="187" s="86" customFormat="true" ht="12.75" hidden="false" customHeight="false" outlineLevel="0" collapsed="false">
      <c r="A187" s="36"/>
      <c r="B187" s="101" t="s">
        <v>298</v>
      </c>
      <c r="C187" s="42" t="s">
        <v>21</v>
      </c>
      <c r="D187" s="43" t="s">
        <v>299</v>
      </c>
      <c r="E187" s="44" t="n">
        <f aca="false">SUM(E188:E191)</f>
        <v>61.9</v>
      </c>
      <c r="F187" s="58" t="n">
        <f aca="false">SUM(F188:F191)</f>
        <v>55.9</v>
      </c>
      <c r="G187" s="58" t="n">
        <f aca="false">SUM(G188:G191)</f>
        <v>68.9</v>
      </c>
    </row>
    <row r="188" s="86" customFormat="true" ht="12.75" hidden="false" customHeight="false" outlineLevel="0" collapsed="false">
      <c r="A188" s="36"/>
      <c r="B188" s="101" t="s">
        <v>26</v>
      </c>
      <c r="C188" s="102" t="n">
        <v>961</v>
      </c>
      <c r="D188" s="43" t="s">
        <v>299</v>
      </c>
      <c r="E188" s="45" t="n">
        <v>55.5</v>
      </c>
      <c r="F188" s="45" t="n">
        <v>49.5</v>
      </c>
      <c r="G188" s="45" t="n">
        <v>55.5</v>
      </c>
    </row>
    <row r="189" s="86" customFormat="true" ht="25.5" hidden="false" customHeight="false" outlineLevel="0" collapsed="false">
      <c r="A189" s="36"/>
      <c r="B189" s="101" t="s">
        <v>51</v>
      </c>
      <c r="C189" s="67" t="n">
        <v>966</v>
      </c>
      <c r="D189" s="43" t="s">
        <v>299</v>
      </c>
      <c r="E189" s="45" t="n">
        <v>6.4</v>
      </c>
      <c r="F189" s="45" t="n">
        <v>0</v>
      </c>
      <c r="G189" s="45" t="n">
        <v>6.4</v>
      </c>
    </row>
    <row r="190" s="86" customFormat="true" ht="25.5" hidden="true" customHeight="false" outlineLevel="0" collapsed="false">
      <c r="A190" s="36"/>
      <c r="B190" s="101" t="s">
        <v>179</v>
      </c>
      <c r="C190" s="67" t="n">
        <v>969</v>
      </c>
      <c r="D190" s="43" t="s">
        <v>299</v>
      </c>
      <c r="E190" s="44" t="n">
        <v>0</v>
      </c>
      <c r="F190" s="49" t="n">
        <v>0</v>
      </c>
      <c r="G190" s="49" t="n">
        <v>0</v>
      </c>
    </row>
    <row r="191" s="86" customFormat="true" ht="25.5" hidden="true" customHeight="false" outlineLevel="0" collapsed="false">
      <c r="A191" s="36"/>
      <c r="B191" s="101" t="s">
        <v>295</v>
      </c>
      <c r="C191" s="67" t="n">
        <v>992</v>
      </c>
      <c r="D191" s="43" t="s">
        <v>299</v>
      </c>
      <c r="E191" s="45" t="n">
        <v>0</v>
      </c>
      <c r="F191" s="45" t="n">
        <v>6.4</v>
      </c>
      <c r="G191" s="45" t="n">
        <v>7</v>
      </c>
    </row>
    <row r="192" s="39" customFormat="true" ht="26.25" hidden="false" customHeight="false" outlineLevel="0" collapsed="false">
      <c r="A192" s="36"/>
      <c r="B192" s="89" t="s">
        <v>300</v>
      </c>
      <c r="C192" s="33" t="s">
        <v>27</v>
      </c>
      <c r="D192" s="38" t="s">
        <v>301</v>
      </c>
      <c r="E192" s="60" t="n">
        <f aca="false">E193</f>
        <v>16305</v>
      </c>
      <c r="F192" s="64" t="n">
        <f aca="false">F193</f>
        <v>16305</v>
      </c>
      <c r="G192" s="64" t="n">
        <f aca="false">G193</f>
        <v>16305</v>
      </c>
    </row>
    <row r="193" s="46" customFormat="true" ht="25.5" hidden="false" customHeight="false" outlineLevel="0" collapsed="false">
      <c r="A193" s="40"/>
      <c r="B193" s="41" t="s">
        <v>302</v>
      </c>
      <c r="C193" s="42" t="s">
        <v>27</v>
      </c>
      <c r="D193" s="43" t="s">
        <v>303</v>
      </c>
      <c r="E193" s="44" t="n">
        <f aca="false">E194</f>
        <v>16305</v>
      </c>
      <c r="F193" s="58" t="n">
        <f aca="false">F194</f>
        <v>16305</v>
      </c>
      <c r="G193" s="58" t="n">
        <f aca="false">G194</f>
        <v>16305</v>
      </c>
    </row>
    <row r="194" s="39" customFormat="true" ht="26.25" hidden="false" customHeight="false" outlineLevel="0" collapsed="false">
      <c r="A194" s="36"/>
      <c r="B194" s="59" t="s">
        <v>166</v>
      </c>
      <c r="C194" s="67" t="n">
        <v>961</v>
      </c>
      <c r="D194" s="43" t="s">
        <v>304</v>
      </c>
      <c r="E194" s="45" t="n">
        <v>16305</v>
      </c>
      <c r="F194" s="45" t="n">
        <v>16305</v>
      </c>
      <c r="G194" s="45" t="n">
        <v>16305</v>
      </c>
    </row>
    <row r="195" s="35" customFormat="true" ht="25.5" hidden="false" customHeight="false" outlineLevel="0" collapsed="false">
      <c r="A195" s="31" t="s">
        <v>305</v>
      </c>
      <c r="B195" s="62" t="s">
        <v>306</v>
      </c>
      <c r="C195" s="27" t="s">
        <v>21</v>
      </c>
      <c r="D195" s="27" t="s">
        <v>307</v>
      </c>
      <c r="E195" s="60" t="n">
        <f aca="false">E196</f>
        <v>175748</v>
      </c>
      <c r="F195" s="28" t="e">
        <f aca="false">F196</f>
        <v>#REF!</v>
      </c>
      <c r="G195" s="28" t="e">
        <f aca="false">G196</f>
        <v>#REF!</v>
      </c>
    </row>
    <row r="196" s="39" customFormat="true" ht="16.5" hidden="false" customHeight="true" outlineLevel="0" collapsed="false">
      <c r="A196" s="36"/>
      <c r="B196" s="91" t="s">
        <v>26</v>
      </c>
      <c r="C196" s="92" t="s">
        <v>27</v>
      </c>
      <c r="D196" s="27" t="s">
        <v>307</v>
      </c>
      <c r="E196" s="60" t="n">
        <f aca="false">E197+E205</f>
        <v>175748</v>
      </c>
      <c r="F196" s="28" t="e">
        <f aca="false">F197+F205</f>
        <v>#REF!</v>
      </c>
      <c r="G196" s="28" t="e">
        <f aca="false">G197+G205</f>
        <v>#REF!</v>
      </c>
    </row>
    <row r="197" s="46" customFormat="true" ht="25.5" hidden="false" customHeight="false" outlineLevel="0" collapsed="false">
      <c r="A197" s="40"/>
      <c r="B197" s="61" t="s">
        <v>308</v>
      </c>
      <c r="C197" s="104" t="s">
        <v>27</v>
      </c>
      <c r="D197" s="73" t="s">
        <v>309</v>
      </c>
      <c r="E197" s="44" t="n">
        <f aca="false">E198+E199+E201+E202+E203+E204</f>
        <v>55748</v>
      </c>
      <c r="F197" s="45" t="e">
        <f aca="false">F198+F201+#REF!+F202+F203+F204</f>
        <v>#REF!</v>
      </c>
      <c r="G197" s="45" t="e">
        <f aca="false">G198+G201+#REF!+G202+G203+G204</f>
        <v>#REF!</v>
      </c>
    </row>
    <row r="198" s="39" customFormat="true" ht="24.75" hidden="false" customHeight="true" outlineLevel="0" collapsed="false">
      <c r="A198" s="14"/>
      <c r="B198" s="61" t="s">
        <v>310</v>
      </c>
      <c r="C198" s="74" t="n">
        <v>961</v>
      </c>
      <c r="D198" s="73" t="s">
        <v>311</v>
      </c>
      <c r="E198" s="51" t="n">
        <v>54942</v>
      </c>
      <c r="F198" s="51" t="n">
        <v>12200</v>
      </c>
      <c r="G198" s="51" t="n">
        <v>12200</v>
      </c>
    </row>
    <row r="199" s="39" customFormat="true" ht="40.5" hidden="false" customHeight="true" outlineLevel="0" collapsed="false">
      <c r="A199" s="14"/>
      <c r="B199" s="61" t="s">
        <v>312</v>
      </c>
      <c r="C199" s="74" t="n">
        <v>961</v>
      </c>
      <c r="D199" s="73" t="s">
        <v>313</v>
      </c>
      <c r="E199" s="51" t="n">
        <v>806</v>
      </c>
      <c r="F199" s="49" t="n">
        <v>0</v>
      </c>
      <c r="G199" s="49" t="n">
        <v>0</v>
      </c>
    </row>
    <row r="200" s="39" customFormat="true" ht="25.5" hidden="true" customHeight="false" outlineLevel="0" collapsed="false">
      <c r="A200" s="14"/>
      <c r="B200" s="41" t="s">
        <v>314</v>
      </c>
      <c r="C200" s="48" t="n">
        <v>961</v>
      </c>
      <c r="D200" s="57" t="s">
        <v>315</v>
      </c>
      <c r="E200" s="51" t="n">
        <v>0</v>
      </c>
      <c r="F200" s="49" t="n">
        <v>0</v>
      </c>
      <c r="G200" s="49" t="n">
        <v>0</v>
      </c>
    </row>
    <row r="201" s="39" customFormat="true" ht="24" hidden="true" customHeight="true" outlineLevel="0" collapsed="false">
      <c r="A201" s="14"/>
      <c r="B201" s="80" t="s">
        <v>316</v>
      </c>
      <c r="C201" s="48" t="n">
        <v>961</v>
      </c>
      <c r="D201" s="57" t="s">
        <v>317</v>
      </c>
      <c r="E201" s="51" t="n">
        <v>0</v>
      </c>
      <c r="F201" s="49" t="n">
        <v>0</v>
      </c>
      <c r="G201" s="49" t="n">
        <v>0</v>
      </c>
    </row>
    <row r="202" s="39" customFormat="true" ht="27.75" hidden="true" customHeight="true" outlineLevel="0" collapsed="false">
      <c r="A202" s="14"/>
      <c r="B202" s="80" t="s">
        <v>318</v>
      </c>
      <c r="C202" s="48" t="n">
        <v>961</v>
      </c>
      <c r="D202" s="73" t="s">
        <v>319</v>
      </c>
      <c r="E202" s="51" t="n">
        <v>0</v>
      </c>
      <c r="F202" s="49" t="n">
        <v>0</v>
      </c>
      <c r="G202" s="49" t="n">
        <v>0</v>
      </c>
    </row>
    <row r="203" s="39" customFormat="true" ht="27.75" hidden="true" customHeight="true" outlineLevel="0" collapsed="false">
      <c r="A203" s="14"/>
      <c r="B203" s="80" t="s">
        <v>320</v>
      </c>
      <c r="C203" s="48" t="n">
        <v>961</v>
      </c>
      <c r="D203" s="73" t="s">
        <v>321</v>
      </c>
      <c r="E203" s="51" t="n">
        <v>0</v>
      </c>
      <c r="F203" s="49" t="n">
        <v>0</v>
      </c>
      <c r="G203" s="49" t="n">
        <v>0</v>
      </c>
    </row>
    <row r="204" s="39" customFormat="true" ht="25.5" hidden="true" customHeight="true" outlineLevel="0" collapsed="false">
      <c r="A204" s="14"/>
      <c r="B204" s="80" t="s">
        <v>322</v>
      </c>
      <c r="C204" s="48" t="n">
        <v>961</v>
      </c>
      <c r="D204" s="73" t="s">
        <v>323</v>
      </c>
      <c r="E204" s="51" t="n">
        <v>0</v>
      </c>
      <c r="F204" s="49" t="n">
        <v>0</v>
      </c>
      <c r="G204" s="49" t="n">
        <v>0</v>
      </c>
    </row>
    <row r="205" s="39" customFormat="true" ht="18.75" hidden="false" customHeight="true" outlineLevel="0" collapsed="false">
      <c r="A205" s="14"/>
      <c r="B205" s="41" t="s">
        <v>324</v>
      </c>
      <c r="C205" s="48" t="n">
        <v>961</v>
      </c>
      <c r="D205" s="57" t="s">
        <v>325</v>
      </c>
      <c r="E205" s="51" t="n">
        <f aca="false">E206+E207</f>
        <v>120000</v>
      </c>
      <c r="F205" s="52" t="n">
        <f aca="false">F206+F207</f>
        <v>120000</v>
      </c>
      <c r="G205" s="52" t="n">
        <f aca="false">G206+G207</f>
        <v>120000</v>
      </c>
    </row>
    <row r="206" s="39" customFormat="true" ht="39" hidden="false" customHeight="true" outlineLevel="0" collapsed="false">
      <c r="A206" s="14"/>
      <c r="B206" s="41" t="s">
        <v>326</v>
      </c>
      <c r="C206" s="48" t="n">
        <v>961</v>
      </c>
      <c r="D206" s="57" t="s">
        <v>327</v>
      </c>
      <c r="E206" s="51" t="n">
        <v>12000</v>
      </c>
      <c r="F206" s="52" t="n">
        <v>12000</v>
      </c>
      <c r="G206" s="52" t="n">
        <v>12000</v>
      </c>
    </row>
    <row r="207" s="39" customFormat="true" ht="52.5" hidden="false" customHeight="true" outlineLevel="0" collapsed="false">
      <c r="A207" s="14"/>
      <c r="B207" s="41" t="s">
        <v>328</v>
      </c>
      <c r="C207" s="48" t="n">
        <v>961</v>
      </c>
      <c r="D207" s="57" t="s">
        <v>327</v>
      </c>
      <c r="E207" s="51" t="n">
        <v>108000</v>
      </c>
      <c r="F207" s="51" t="n">
        <v>108000</v>
      </c>
      <c r="G207" s="51" t="n">
        <v>108000</v>
      </c>
    </row>
    <row r="208" s="106" customFormat="true" ht="38.25" hidden="false" customHeight="false" outlineLevel="0" collapsed="false">
      <c r="A208" s="25" t="s">
        <v>329</v>
      </c>
      <c r="B208" s="105" t="s">
        <v>330</v>
      </c>
      <c r="C208" s="92" t="s">
        <v>21</v>
      </c>
      <c r="D208" s="27" t="s">
        <v>331</v>
      </c>
      <c r="E208" s="60" t="n">
        <f aca="false">E209</f>
        <v>448840.833</v>
      </c>
      <c r="F208" s="28" t="n">
        <f aca="false">F209</f>
        <v>69400.58</v>
      </c>
      <c r="G208" s="28" t="n">
        <f aca="false">G209</f>
        <v>9370.5</v>
      </c>
    </row>
    <row r="209" s="46" customFormat="true" ht="17.25" hidden="false" customHeight="true" outlineLevel="0" collapsed="false">
      <c r="A209" s="31"/>
      <c r="B209" s="91" t="s">
        <v>26</v>
      </c>
      <c r="C209" s="92" t="s">
        <v>27</v>
      </c>
      <c r="D209" s="27" t="s">
        <v>331</v>
      </c>
      <c r="E209" s="60" t="n">
        <f aca="false">E210+E233+E237</f>
        <v>448840.833</v>
      </c>
      <c r="F209" s="60" t="n">
        <f aca="false">F210+F233+F237</f>
        <v>69400.58</v>
      </c>
      <c r="G209" s="28" t="n">
        <f aca="false">G210+G233+G237</f>
        <v>9370.5</v>
      </c>
    </row>
    <row r="210" s="46" customFormat="true" ht="38.25" hidden="false" customHeight="false" outlineLevel="0" collapsed="false">
      <c r="A210" s="31"/>
      <c r="B210" s="105" t="s">
        <v>332</v>
      </c>
      <c r="C210" s="92" t="s">
        <v>27</v>
      </c>
      <c r="D210" s="38" t="s">
        <v>333</v>
      </c>
      <c r="E210" s="107" t="n">
        <f aca="false">E211+E221+E224+E230</f>
        <v>439493.833</v>
      </c>
      <c r="F210" s="107" t="n">
        <f aca="false">F211+F221+F230</f>
        <v>60053.58</v>
      </c>
      <c r="G210" s="107" t="n">
        <f aca="false">G211+G221+G230</f>
        <v>23.5</v>
      </c>
    </row>
    <row r="211" s="46" customFormat="true" ht="23.25" hidden="false" customHeight="true" outlineLevel="0" collapsed="false">
      <c r="A211" s="108"/>
      <c r="B211" s="41" t="s">
        <v>334</v>
      </c>
      <c r="C211" s="109" t="s">
        <v>27</v>
      </c>
      <c r="D211" s="43" t="s">
        <v>335</v>
      </c>
      <c r="E211" s="44" t="n">
        <f aca="false">E212+E213+E214+E215+E216+E217+E218+E219+E220</f>
        <v>161528.765</v>
      </c>
      <c r="F211" s="44" t="n">
        <f aca="false">F212+F213+F214+F215+F216+F217+F218+F220</f>
        <v>60053.58</v>
      </c>
      <c r="G211" s="44" t="n">
        <f aca="false">G212+G213+G214+G215+G216+G217+G218+G220</f>
        <v>23.5</v>
      </c>
    </row>
    <row r="212" s="46" customFormat="true" ht="52.5" hidden="true" customHeight="true" outlineLevel="0" collapsed="false">
      <c r="A212" s="108"/>
      <c r="B212" s="59" t="s">
        <v>336</v>
      </c>
      <c r="C212" s="109" t="s">
        <v>27</v>
      </c>
      <c r="D212" s="57" t="s">
        <v>337</v>
      </c>
      <c r="E212" s="52" t="n">
        <v>0</v>
      </c>
      <c r="F212" s="45"/>
      <c r="G212" s="45"/>
    </row>
    <row r="213" s="46" customFormat="true" ht="25.5" hidden="false" customHeight="false" outlineLevel="0" collapsed="false">
      <c r="A213" s="14"/>
      <c r="B213" s="59" t="s">
        <v>338</v>
      </c>
      <c r="C213" s="67" t="n">
        <v>961</v>
      </c>
      <c r="D213" s="43" t="s">
        <v>339</v>
      </c>
      <c r="E213" s="44" t="n">
        <v>10458.2</v>
      </c>
      <c r="F213" s="49" t="n">
        <v>3000</v>
      </c>
      <c r="G213" s="49" t="n">
        <v>0</v>
      </c>
    </row>
    <row r="214" s="46" customFormat="true" ht="38.25" hidden="true" customHeight="false" outlineLevel="0" collapsed="false">
      <c r="A214" s="14"/>
      <c r="B214" s="59" t="s">
        <v>340</v>
      </c>
      <c r="C214" s="48" t="n">
        <v>961</v>
      </c>
      <c r="D214" s="73" t="s">
        <v>341</v>
      </c>
      <c r="E214" s="44" t="n">
        <v>0</v>
      </c>
      <c r="F214" s="49" t="n">
        <v>0</v>
      </c>
      <c r="G214" s="49" t="n">
        <v>0</v>
      </c>
    </row>
    <row r="215" s="46" customFormat="true" ht="27" hidden="true" customHeight="true" outlineLevel="0" collapsed="false">
      <c r="A215" s="14"/>
      <c r="B215" s="59" t="s">
        <v>342</v>
      </c>
      <c r="C215" s="48" t="n">
        <v>961</v>
      </c>
      <c r="D215" s="73" t="s">
        <v>343</v>
      </c>
      <c r="E215" s="44" t="n">
        <v>0</v>
      </c>
      <c r="F215" s="49" t="n">
        <v>0</v>
      </c>
      <c r="G215" s="49" t="n">
        <v>0</v>
      </c>
    </row>
    <row r="216" s="46" customFormat="true" ht="25.5" hidden="false" customHeight="false" outlineLevel="0" collapsed="false">
      <c r="A216" s="14"/>
      <c r="B216" s="110" t="s">
        <v>344</v>
      </c>
      <c r="C216" s="48" t="n">
        <v>961</v>
      </c>
      <c r="D216" s="57" t="s">
        <v>345</v>
      </c>
      <c r="E216" s="44" t="n">
        <v>1743.21</v>
      </c>
      <c r="F216" s="49" t="n">
        <v>457</v>
      </c>
      <c r="G216" s="49" t="n">
        <v>0</v>
      </c>
    </row>
    <row r="217" s="46" customFormat="true" ht="25.5" hidden="false" customHeight="false" outlineLevel="0" collapsed="false">
      <c r="A217" s="14"/>
      <c r="B217" s="80" t="s">
        <v>346</v>
      </c>
      <c r="C217" s="48" t="n">
        <v>961</v>
      </c>
      <c r="D217" s="57" t="s">
        <v>347</v>
      </c>
      <c r="E217" s="44" t="n">
        <v>132003.855</v>
      </c>
      <c r="F217" s="49" t="n">
        <v>56573.08</v>
      </c>
      <c r="G217" s="49" t="n">
        <v>0</v>
      </c>
    </row>
    <row r="218" s="46" customFormat="true" ht="27.75" hidden="false" customHeight="true" outlineLevel="0" collapsed="false">
      <c r="A218" s="14"/>
      <c r="B218" s="50" t="s">
        <v>348</v>
      </c>
      <c r="C218" s="48" t="n">
        <v>961</v>
      </c>
      <c r="D218" s="73" t="s">
        <v>349</v>
      </c>
      <c r="E218" s="44" t="n">
        <v>1523.5</v>
      </c>
      <c r="F218" s="49" t="n">
        <v>23.5</v>
      </c>
      <c r="G218" s="49" t="n">
        <v>23.5</v>
      </c>
    </row>
    <row r="219" s="46" customFormat="true" ht="27.75" hidden="false" customHeight="true" outlineLevel="0" collapsed="false">
      <c r="A219" s="14"/>
      <c r="B219" s="50" t="s">
        <v>350</v>
      </c>
      <c r="C219" s="48" t="n">
        <v>961</v>
      </c>
      <c r="D219" s="73" t="s">
        <v>343</v>
      </c>
      <c r="E219" s="44" t="n">
        <v>1800</v>
      </c>
      <c r="F219" s="49"/>
      <c r="G219" s="49"/>
    </row>
    <row r="220" s="46" customFormat="true" ht="53.25" hidden="false" customHeight="true" outlineLevel="0" collapsed="false">
      <c r="A220" s="14"/>
      <c r="B220" s="50" t="s">
        <v>351</v>
      </c>
      <c r="C220" s="48" t="n">
        <v>961</v>
      </c>
      <c r="D220" s="73" t="s">
        <v>352</v>
      </c>
      <c r="E220" s="44" t="n">
        <v>14000</v>
      </c>
      <c r="F220" s="49" t="n">
        <v>0</v>
      </c>
      <c r="G220" s="49" t="n">
        <v>0</v>
      </c>
    </row>
    <row r="221" s="46" customFormat="true" ht="38.25" hidden="false" customHeight="true" outlineLevel="0" collapsed="false">
      <c r="A221" s="14"/>
      <c r="B221" s="56" t="s">
        <v>353</v>
      </c>
      <c r="C221" s="48" t="n">
        <v>961</v>
      </c>
      <c r="D221" s="57" t="s">
        <v>354</v>
      </c>
      <c r="E221" s="44" t="n">
        <f aca="false">E223</f>
        <v>248.89</v>
      </c>
      <c r="F221" s="44" t="n">
        <f aca="false">F222+F223+F225+F227+F228+F229</f>
        <v>0</v>
      </c>
      <c r="G221" s="44" t="n">
        <f aca="false">G222+G223+G225+G227+G228+G229</f>
        <v>0</v>
      </c>
    </row>
    <row r="222" s="46" customFormat="true" ht="38.25" hidden="true" customHeight="false" outlineLevel="0" collapsed="false">
      <c r="A222" s="14"/>
      <c r="B222" s="56" t="s">
        <v>355</v>
      </c>
      <c r="C222" s="48" t="n">
        <v>961</v>
      </c>
      <c r="D222" s="57" t="s">
        <v>356</v>
      </c>
      <c r="E222" s="44" t="n">
        <v>0</v>
      </c>
      <c r="F222" s="49" t="n">
        <v>0</v>
      </c>
      <c r="G222" s="49" t="n">
        <v>0</v>
      </c>
    </row>
    <row r="223" s="46" customFormat="true" ht="39.75" hidden="false" customHeight="true" outlineLevel="0" collapsed="false">
      <c r="A223" s="14"/>
      <c r="B223" s="56" t="s">
        <v>357</v>
      </c>
      <c r="C223" s="48" t="n">
        <v>961</v>
      </c>
      <c r="D223" s="57" t="s">
        <v>358</v>
      </c>
      <c r="E223" s="44" t="n">
        <v>248.89</v>
      </c>
      <c r="F223" s="49" t="n">
        <v>0</v>
      </c>
      <c r="G223" s="49" t="n">
        <v>0</v>
      </c>
    </row>
    <row r="224" s="46" customFormat="true" ht="18" hidden="false" customHeight="true" outlineLevel="0" collapsed="false">
      <c r="A224" s="14"/>
      <c r="B224" s="61" t="s">
        <v>79</v>
      </c>
      <c r="C224" s="74" t="n">
        <v>961</v>
      </c>
      <c r="D224" s="73" t="s">
        <v>359</v>
      </c>
      <c r="E224" s="44" t="n">
        <f aca="false">E225+E226</f>
        <v>48103.618</v>
      </c>
      <c r="F224" s="49"/>
      <c r="G224" s="49"/>
    </row>
    <row r="225" s="46" customFormat="true" ht="38.25" hidden="false" customHeight="true" outlineLevel="0" collapsed="false">
      <c r="A225" s="14"/>
      <c r="B225" s="76" t="s">
        <v>360</v>
      </c>
      <c r="C225" s="74" t="n">
        <v>961</v>
      </c>
      <c r="D225" s="73" t="s">
        <v>361</v>
      </c>
      <c r="E225" s="44" t="n">
        <v>447.7</v>
      </c>
      <c r="F225" s="49" t="n">
        <v>0</v>
      </c>
      <c r="G225" s="49" t="n">
        <v>0</v>
      </c>
    </row>
    <row r="226" s="46" customFormat="true" ht="39" hidden="false" customHeight="true" outlineLevel="0" collapsed="false">
      <c r="A226" s="14"/>
      <c r="B226" s="76" t="s">
        <v>362</v>
      </c>
      <c r="C226" s="74" t="n">
        <v>961</v>
      </c>
      <c r="D226" s="73" t="s">
        <v>361</v>
      </c>
      <c r="E226" s="51" t="n">
        <v>47655.918</v>
      </c>
      <c r="F226" s="49"/>
      <c r="G226" s="49"/>
    </row>
    <row r="227" s="46" customFormat="true" ht="51" hidden="true" customHeight="false" outlineLevel="0" collapsed="false">
      <c r="A227" s="14"/>
      <c r="B227" s="56" t="s">
        <v>363</v>
      </c>
      <c r="C227" s="48" t="n">
        <v>961</v>
      </c>
      <c r="D227" s="57" t="s">
        <v>364</v>
      </c>
      <c r="E227" s="44" t="n">
        <v>0</v>
      </c>
      <c r="F227" s="49" t="n">
        <v>0</v>
      </c>
      <c r="G227" s="49" t="n">
        <v>0</v>
      </c>
    </row>
    <row r="228" s="46" customFormat="true" ht="38.25" hidden="true" customHeight="false" outlineLevel="0" collapsed="false">
      <c r="A228" s="14"/>
      <c r="B228" s="56" t="s">
        <v>365</v>
      </c>
      <c r="C228" s="48" t="n">
        <v>961</v>
      </c>
      <c r="D228" s="57" t="s">
        <v>366</v>
      </c>
      <c r="E228" s="44" t="n">
        <v>0</v>
      </c>
      <c r="F228" s="49" t="n">
        <v>0</v>
      </c>
      <c r="G228" s="49" t="n">
        <v>0</v>
      </c>
    </row>
    <row r="229" s="46" customFormat="true" ht="38.25" hidden="true" customHeight="false" outlineLevel="0" collapsed="false">
      <c r="A229" s="14"/>
      <c r="B229" s="56" t="s">
        <v>367</v>
      </c>
      <c r="C229" s="48" t="n">
        <v>961</v>
      </c>
      <c r="D229" s="57" t="s">
        <v>368</v>
      </c>
      <c r="E229" s="44" t="n">
        <v>0</v>
      </c>
      <c r="F229" s="49" t="n">
        <v>0</v>
      </c>
      <c r="G229" s="49" t="n">
        <v>0</v>
      </c>
    </row>
    <row r="230" s="46" customFormat="true" ht="15.75" hidden="false" customHeight="true" outlineLevel="0" collapsed="false">
      <c r="A230" s="14"/>
      <c r="B230" s="41" t="s">
        <v>369</v>
      </c>
      <c r="C230" s="48" t="n">
        <v>961</v>
      </c>
      <c r="D230" s="73" t="s">
        <v>370</v>
      </c>
      <c r="E230" s="44" t="n">
        <f aca="false">E231+E232</f>
        <v>229612.56</v>
      </c>
      <c r="F230" s="44" t="n">
        <f aca="false">F231+F232</f>
        <v>0</v>
      </c>
      <c r="G230" s="44" t="n">
        <f aca="false">G231+G232</f>
        <v>0</v>
      </c>
    </row>
    <row r="231" s="46" customFormat="true" ht="15.75" hidden="false" customHeight="true" outlineLevel="0" collapsed="false">
      <c r="A231" s="14"/>
      <c r="B231" s="80" t="s">
        <v>371</v>
      </c>
      <c r="C231" s="48" t="n">
        <v>961</v>
      </c>
      <c r="D231" s="73" t="s">
        <v>372</v>
      </c>
      <c r="E231" s="44" t="n">
        <v>1837</v>
      </c>
      <c r="F231" s="49" t="n">
        <v>0</v>
      </c>
      <c r="G231" s="49" t="n">
        <v>0</v>
      </c>
    </row>
    <row r="232" s="46" customFormat="true" ht="38.25" hidden="false" customHeight="false" outlineLevel="0" collapsed="false">
      <c r="A232" s="14"/>
      <c r="B232" s="80" t="s">
        <v>373</v>
      </c>
      <c r="C232" s="48" t="n">
        <v>961</v>
      </c>
      <c r="D232" s="73" t="s">
        <v>372</v>
      </c>
      <c r="E232" s="111" t="n">
        <v>227775.56</v>
      </c>
      <c r="F232" s="49" t="n">
        <v>0</v>
      </c>
      <c r="G232" s="49" t="n">
        <v>0</v>
      </c>
    </row>
    <row r="233" customFormat="false" ht="28.5" hidden="false" customHeight="true" outlineLevel="0" collapsed="false">
      <c r="A233" s="14"/>
      <c r="B233" s="112" t="s">
        <v>374</v>
      </c>
      <c r="C233" s="65" t="n">
        <v>961</v>
      </c>
      <c r="D233" s="38" t="s">
        <v>375</v>
      </c>
      <c r="E233" s="60" t="n">
        <f aca="false">E234</f>
        <v>2400</v>
      </c>
      <c r="F233" s="28" t="n">
        <f aca="false">F234</f>
        <v>2400</v>
      </c>
      <c r="G233" s="28" t="n">
        <f aca="false">G234</f>
        <v>2400</v>
      </c>
    </row>
    <row r="234" s="46" customFormat="true" ht="41.25" hidden="false" customHeight="true" outlineLevel="0" collapsed="false">
      <c r="A234" s="40"/>
      <c r="B234" s="113" t="s">
        <v>376</v>
      </c>
      <c r="C234" s="67" t="n">
        <v>961</v>
      </c>
      <c r="D234" s="43" t="s">
        <v>377</v>
      </c>
      <c r="E234" s="44" t="n">
        <f aca="false">E235+E236</f>
        <v>2400</v>
      </c>
      <c r="F234" s="45" t="n">
        <f aca="false">F235+F236</f>
        <v>2400</v>
      </c>
      <c r="G234" s="45" t="n">
        <f aca="false">G235+G236</f>
        <v>2400</v>
      </c>
    </row>
    <row r="235" customFormat="false" ht="25.5" hidden="false" customHeight="false" outlineLevel="0" collapsed="false">
      <c r="A235" s="14"/>
      <c r="B235" s="114" t="s">
        <v>378</v>
      </c>
      <c r="C235" s="67" t="n">
        <v>961</v>
      </c>
      <c r="D235" s="43" t="s">
        <v>379</v>
      </c>
      <c r="E235" s="44" t="n">
        <v>2400</v>
      </c>
      <c r="F235" s="49" t="n">
        <v>2400</v>
      </c>
      <c r="G235" s="49" t="n">
        <v>2400</v>
      </c>
    </row>
    <row r="236" customFormat="false" ht="27" hidden="true" customHeight="true" outlineLevel="0" collapsed="false">
      <c r="A236" s="14"/>
      <c r="B236" s="50" t="s">
        <v>380</v>
      </c>
      <c r="C236" s="48" t="n">
        <v>961</v>
      </c>
      <c r="D236" s="81" t="s">
        <v>381</v>
      </c>
      <c r="E236" s="51" t="n">
        <v>0</v>
      </c>
      <c r="F236" s="49" t="n">
        <v>0</v>
      </c>
      <c r="G236" s="49" t="n">
        <v>0</v>
      </c>
    </row>
    <row r="237" s="86" customFormat="true" ht="38.25" hidden="false" customHeight="true" outlineLevel="0" collapsed="false">
      <c r="A237" s="36"/>
      <c r="B237" s="115" t="s">
        <v>382</v>
      </c>
      <c r="C237" s="65" t="n">
        <v>961</v>
      </c>
      <c r="D237" s="38" t="s">
        <v>383</v>
      </c>
      <c r="E237" s="60" t="n">
        <f aca="false">E238</f>
        <v>6947</v>
      </c>
      <c r="F237" s="28" t="n">
        <f aca="false">F238</f>
        <v>6947</v>
      </c>
      <c r="G237" s="28" t="n">
        <f aca="false">G238</f>
        <v>6947</v>
      </c>
    </row>
    <row r="238" s="46" customFormat="true" ht="25.5" hidden="false" customHeight="false" outlineLevel="0" collapsed="false">
      <c r="A238" s="40"/>
      <c r="B238" s="41" t="s">
        <v>302</v>
      </c>
      <c r="C238" s="67" t="n">
        <v>961</v>
      </c>
      <c r="D238" s="43" t="s">
        <v>384</v>
      </c>
      <c r="E238" s="44" t="n">
        <f aca="false">E239</f>
        <v>6947</v>
      </c>
      <c r="F238" s="45" t="n">
        <f aca="false">F239</f>
        <v>6947</v>
      </c>
      <c r="G238" s="45" t="n">
        <f aca="false">G239</f>
        <v>6947</v>
      </c>
    </row>
    <row r="239" customFormat="false" ht="25.5" hidden="false" customHeight="false" outlineLevel="0" collapsed="false">
      <c r="A239" s="14"/>
      <c r="B239" s="59" t="s">
        <v>166</v>
      </c>
      <c r="C239" s="67" t="n">
        <v>961</v>
      </c>
      <c r="D239" s="43" t="s">
        <v>385</v>
      </c>
      <c r="E239" s="44" t="n">
        <v>6947</v>
      </c>
      <c r="F239" s="44" t="n">
        <v>6947</v>
      </c>
      <c r="G239" s="44" t="n">
        <v>6947</v>
      </c>
    </row>
    <row r="240" s="46" customFormat="true" ht="38.25" hidden="false" customHeight="false" outlineLevel="0" collapsed="false">
      <c r="A240" s="31" t="s">
        <v>386</v>
      </c>
      <c r="B240" s="116" t="s">
        <v>387</v>
      </c>
      <c r="C240" s="92" t="s">
        <v>21</v>
      </c>
      <c r="D240" s="117" t="s">
        <v>388</v>
      </c>
      <c r="E240" s="54" t="n">
        <f aca="false">E241</f>
        <v>132.4</v>
      </c>
      <c r="F240" s="118" t="n">
        <f aca="false">F241</f>
        <v>218.34</v>
      </c>
      <c r="G240" s="118" t="n">
        <f aca="false">G241</f>
        <v>218.34</v>
      </c>
    </row>
    <row r="241" s="46" customFormat="true" ht="25.5" hidden="false" customHeight="false" outlineLevel="0" collapsed="false">
      <c r="A241" s="31"/>
      <c r="B241" s="91" t="s">
        <v>179</v>
      </c>
      <c r="C241" s="117" t="n">
        <v>969</v>
      </c>
      <c r="D241" s="117" t="s">
        <v>388</v>
      </c>
      <c r="E241" s="54" t="n">
        <f aca="false">E242</f>
        <v>132.4</v>
      </c>
      <c r="F241" s="118" t="n">
        <f aca="false">F242</f>
        <v>218.34</v>
      </c>
      <c r="G241" s="118" t="n">
        <f aca="false">G242</f>
        <v>218.34</v>
      </c>
    </row>
    <row r="242" s="46" customFormat="true" ht="25.5" hidden="false" customHeight="false" outlineLevel="0" collapsed="false">
      <c r="A242" s="14"/>
      <c r="B242" s="119" t="s">
        <v>389</v>
      </c>
      <c r="C242" s="120" t="n">
        <v>969</v>
      </c>
      <c r="D242" s="120" t="s">
        <v>390</v>
      </c>
      <c r="E242" s="51" t="n">
        <f aca="false">E243</f>
        <v>132.4</v>
      </c>
      <c r="F242" s="49" t="n">
        <f aca="false">F243</f>
        <v>218.34</v>
      </c>
      <c r="G242" s="49" t="n">
        <f aca="false">G243</f>
        <v>218.34</v>
      </c>
    </row>
    <row r="243" s="46" customFormat="true" ht="25.5" hidden="false" customHeight="false" outlineLevel="0" collapsed="false">
      <c r="A243" s="40"/>
      <c r="B243" s="119" t="s">
        <v>391</v>
      </c>
      <c r="C243" s="120" t="n">
        <v>969</v>
      </c>
      <c r="D243" s="120" t="s">
        <v>392</v>
      </c>
      <c r="E243" s="51" t="n">
        <v>132.4</v>
      </c>
      <c r="F243" s="49" t="n">
        <v>218.34</v>
      </c>
      <c r="G243" s="49" t="n">
        <v>218.34</v>
      </c>
    </row>
    <row r="244" customFormat="false" ht="51" hidden="false" customHeight="false" outlineLevel="0" collapsed="false">
      <c r="A244" s="31" t="s">
        <v>393</v>
      </c>
      <c r="B244" s="121" t="s">
        <v>394</v>
      </c>
      <c r="C244" s="122" t="s">
        <v>21</v>
      </c>
      <c r="D244" s="34" t="s">
        <v>395</v>
      </c>
      <c r="E244" s="123" t="n">
        <f aca="false">E245</f>
        <v>11544</v>
      </c>
      <c r="F244" s="124" t="n">
        <f aca="false">F247+F261</f>
        <v>7287</v>
      </c>
      <c r="G244" s="124" t="n">
        <f aca="false">G247+G261</f>
        <v>7287</v>
      </c>
    </row>
    <row r="245" customFormat="false" ht="12.75" hidden="false" customHeight="false" outlineLevel="0" collapsed="false">
      <c r="A245" s="31"/>
      <c r="B245" s="125" t="s">
        <v>26</v>
      </c>
      <c r="C245" s="122" t="s">
        <v>27</v>
      </c>
      <c r="D245" s="34" t="s">
        <v>395</v>
      </c>
      <c r="E245" s="54" t="n">
        <f aca="false">E246+E249+E256+E260</f>
        <v>11544</v>
      </c>
      <c r="F245" s="55" t="n">
        <f aca="false">F244</f>
        <v>7287</v>
      </c>
      <c r="G245" s="55" t="n">
        <f aca="false">G244</f>
        <v>7287</v>
      </c>
    </row>
    <row r="246" customFormat="false" ht="38.25" hidden="false" customHeight="false" outlineLevel="0" collapsed="false">
      <c r="A246" s="31"/>
      <c r="B246" s="121" t="s">
        <v>396</v>
      </c>
      <c r="C246" s="122" t="s">
        <v>27</v>
      </c>
      <c r="D246" s="34" t="s">
        <v>397</v>
      </c>
      <c r="E246" s="123" t="n">
        <f aca="false">E247</f>
        <v>802</v>
      </c>
      <c r="F246" s="55"/>
      <c r="G246" s="55"/>
    </row>
    <row r="247" s="46" customFormat="true" ht="38.25" hidden="false" customHeight="false" outlineLevel="0" collapsed="false">
      <c r="A247" s="40"/>
      <c r="B247" s="126" t="s">
        <v>398</v>
      </c>
      <c r="C247" s="127" t="s">
        <v>27</v>
      </c>
      <c r="D247" s="127" t="s">
        <v>397</v>
      </c>
      <c r="E247" s="51" t="n">
        <f aca="false">E248</f>
        <v>802</v>
      </c>
      <c r="F247" s="52" t="n">
        <f aca="false">SUM(F248:F254)</f>
        <v>175</v>
      </c>
      <c r="G247" s="52" t="n">
        <f aca="false">SUM(G248:G254)</f>
        <v>175</v>
      </c>
    </row>
    <row r="248" s="46" customFormat="true" ht="25.5" hidden="false" customHeight="false" outlineLevel="0" collapsed="false">
      <c r="A248" s="14"/>
      <c r="B248" s="128" t="s">
        <v>399</v>
      </c>
      <c r="C248" s="74" t="n">
        <v>961</v>
      </c>
      <c r="D248" s="75" t="s">
        <v>400</v>
      </c>
      <c r="E248" s="44" t="n">
        <v>802</v>
      </c>
      <c r="F248" s="49" t="n">
        <v>150</v>
      </c>
      <c r="G248" s="49" t="n">
        <v>150</v>
      </c>
    </row>
    <row r="249" s="46" customFormat="true" ht="12.75" hidden="false" customHeight="false" outlineLevel="0" collapsed="false">
      <c r="A249" s="14"/>
      <c r="B249" s="121" t="s">
        <v>401</v>
      </c>
      <c r="C249" s="129" t="n">
        <v>961</v>
      </c>
      <c r="D249" s="130" t="s">
        <v>402</v>
      </c>
      <c r="E249" s="60" t="n">
        <f aca="false">E250</f>
        <v>460</v>
      </c>
      <c r="F249" s="49"/>
      <c r="G249" s="49"/>
    </row>
    <row r="250" s="46" customFormat="true" ht="25.5" hidden="false" customHeight="false" outlineLevel="0" collapsed="false">
      <c r="A250" s="14"/>
      <c r="B250" s="126" t="s">
        <v>403</v>
      </c>
      <c r="C250" s="74" t="n">
        <v>961</v>
      </c>
      <c r="D250" s="127" t="s">
        <v>404</v>
      </c>
      <c r="E250" s="44" t="n">
        <f aca="false">E251</f>
        <v>460</v>
      </c>
      <c r="F250" s="49"/>
      <c r="G250" s="49"/>
    </row>
    <row r="251" s="46" customFormat="true" ht="16.5" hidden="false" customHeight="true" outlineLevel="0" collapsed="false">
      <c r="A251" s="14"/>
      <c r="B251" s="128" t="s">
        <v>405</v>
      </c>
      <c r="C251" s="74" t="n">
        <v>961</v>
      </c>
      <c r="D251" s="75" t="s">
        <v>406</v>
      </c>
      <c r="E251" s="44" t="n">
        <v>460</v>
      </c>
      <c r="F251" s="49" t="n">
        <v>25</v>
      </c>
      <c r="G251" s="49" t="n">
        <v>25</v>
      </c>
    </row>
    <row r="252" s="46" customFormat="true" ht="44.25" hidden="true" customHeight="true" outlineLevel="0" collapsed="false">
      <c r="A252" s="14"/>
      <c r="B252" s="76" t="s">
        <v>407</v>
      </c>
      <c r="C252" s="74" t="n">
        <v>961</v>
      </c>
      <c r="D252" s="73" t="s">
        <v>408</v>
      </c>
      <c r="E252" s="51" t="n">
        <v>0</v>
      </c>
      <c r="F252" s="49" t="n">
        <v>0</v>
      </c>
      <c r="G252" s="49" t="n">
        <v>0</v>
      </c>
    </row>
    <row r="253" s="46" customFormat="true" ht="18.75" hidden="true" customHeight="true" outlineLevel="0" collapsed="false">
      <c r="A253" s="14"/>
      <c r="B253" s="76" t="s">
        <v>409</v>
      </c>
      <c r="C253" s="74" t="n">
        <v>961</v>
      </c>
      <c r="D253" s="73" t="s">
        <v>410</v>
      </c>
      <c r="E253" s="51" t="n">
        <v>0</v>
      </c>
      <c r="F253" s="49" t="n">
        <v>0</v>
      </c>
      <c r="G253" s="49" t="n">
        <v>0</v>
      </c>
    </row>
    <row r="254" s="46" customFormat="true" ht="26.25" hidden="true" customHeight="true" outlineLevel="0" collapsed="false">
      <c r="A254" s="14"/>
      <c r="B254" s="76" t="s">
        <v>62</v>
      </c>
      <c r="C254" s="74" t="n">
        <v>961</v>
      </c>
      <c r="D254" s="73" t="s">
        <v>411</v>
      </c>
      <c r="E254" s="51" t="n">
        <v>0</v>
      </c>
      <c r="F254" s="49" t="n">
        <v>0</v>
      </c>
      <c r="G254" s="49" t="n">
        <v>0</v>
      </c>
    </row>
    <row r="255" s="46" customFormat="true" ht="30.75" hidden="true" customHeight="true" outlineLevel="0" collapsed="false">
      <c r="A255" s="14"/>
      <c r="B255" s="76" t="s">
        <v>412</v>
      </c>
      <c r="C255" s="74" t="n">
        <v>961</v>
      </c>
      <c r="D255" s="73" t="s">
        <v>413</v>
      </c>
      <c r="E255" s="51" t="n">
        <v>0</v>
      </c>
      <c r="F255" s="49"/>
      <c r="G255" s="49"/>
    </row>
    <row r="256" s="46" customFormat="true" ht="24.75" hidden="false" customHeight="true" outlineLevel="0" collapsed="false">
      <c r="A256" s="14"/>
      <c r="B256" s="121" t="s">
        <v>414</v>
      </c>
      <c r="C256" s="129" t="n">
        <v>961</v>
      </c>
      <c r="D256" s="34" t="s">
        <v>415</v>
      </c>
      <c r="E256" s="54" t="n">
        <f aca="false">E257</f>
        <v>3170</v>
      </c>
      <c r="F256" s="49"/>
      <c r="G256" s="49"/>
    </row>
    <row r="257" s="46" customFormat="true" ht="42.75" hidden="false" customHeight="true" outlineLevel="0" collapsed="false">
      <c r="A257" s="14"/>
      <c r="B257" s="126" t="s">
        <v>416</v>
      </c>
      <c r="C257" s="74" t="n">
        <v>961</v>
      </c>
      <c r="D257" s="127" t="s">
        <v>417</v>
      </c>
      <c r="E257" s="51" t="n">
        <f aca="false">E258+E259</f>
        <v>3170</v>
      </c>
      <c r="F257" s="49"/>
      <c r="G257" s="49"/>
    </row>
    <row r="258" s="46" customFormat="true" ht="18" hidden="false" customHeight="true" outlineLevel="0" collapsed="false">
      <c r="A258" s="14"/>
      <c r="B258" s="128" t="s">
        <v>418</v>
      </c>
      <c r="C258" s="74" t="n">
        <v>961</v>
      </c>
      <c r="D258" s="73" t="s">
        <v>419</v>
      </c>
      <c r="E258" s="51" t="n">
        <v>3100</v>
      </c>
      <c r="F258" s="49"/>
      <c r="G258" s="49"/>
    </row>
    <row r="259" s="46" customFormat="true" ht="42" hidden="false" customHeight="true" outlineLevel="0" collapsed="false">
      <c r="A259" s="14"/>
      <c r="B259" s="128" t="s">
        <v>420</v>
      </c>
      <c r="C259" s="74" t="n">
        <v>961</v>
      </c>
      <c r="D259" s="73" t="s">
        <v>421</v>
      </c>
      <c r="E259" s="51" t="n">
        <v>70</v>
      </c>
      <c r="F259" s="49"/>
      <c r="G259" s="49"/>
    </row>
    <row r="260" s="46" customFormat="true" ht="66" hidden="false" customHeight="true" outlineLevel="0" collapsed="false">
      <c r="A260" s="14"/>
      <c r="B260" s="121" t="s">
        <v>422</v>
      </c>
      <c r="C260" s="129" t="n">
        <v>961</v>
      </c>
      <c r="D260" s="34" t="s">
        <v>423</v>
      </c>
      <c r="E260" s="54" t="n">
        <f aca="false">E261</f>
        <v>7112</v>
      </c>
      <c r="F260" s="49"/>
      <c r="G260" s="49"/>
    </row>
    <row r="261" s="46" customFormat="true" ht="25.5" hidden="false" customHeight="false" outlineLevel="0" collapsed="false">
      <c r="A261" s="40"/>
      <c r="B261" s="61" t="s">
        <v>302</v>
      </c>
      <c r="C261" s="104" t="s">
        <v>27</v>
      </c>
      <c r="D261" s="73" t="s">
        <v>424</v>
      </c>
      <c r="E261" s="44" t="n">
        <f aca="false">E262</f>
        <v>7112</v>
      </c>
      <c r="F261" s="58" t="n">
        <f aca="false">F262</f>
        <v>7112</v>
      </c>
      <c r="G261" s="58" t="n">
        <f aca="false">G262</f>
        <v>7112</v>
      </c>
    </row>
    <row r="262" s="46" customFormat="true" ht="23.25" hidden="false" customHeight="true" outlineLevel="0" collapsed="false">
      <c r="A262" s="14"/>
      <c r="B262" s="76" t="s">
        <v>166</v>
      </c>
      <c r="C262" s="74" t="n">
        <v>961</v>
      </c>
      <c r="D262" s="73" t="s">
        <v>425</v>
      </c>
      <c r="E262" s="44" t="n">
        <v>7112</v>
      </c>
      <c r="F262" s="58" t="n">
        <v>7112</v>
      </c>
      <c r="G262" s="58" t="n">
        <v>7112</v>
      </c>
    </row>
    <row r="263" s="46" customFormat="true" ht="25.5" hidden="false" customHeight="false" outlineLevel="0" collapsed="false">
      <c r="A263" s="31" t="s">
        <v>426</v>
      </c>
      <c r="B263" s="116" t="s">
        <v>427</v>
      </c>
      <c r="C263" s="92" t="s">
        <v>21</v>
      </c>
      <c r="D263" s="27" t="s">
        <v>428</v>
      </c>
      <c r="E263" s="60" t="n">
        <f aca="false">E264</f>
        <v>40.75</v>
      </c>
      <c r="F263" s="64" t="n">
        <f aca="false">F264</f>
        <v>40.75</v>
      </c>
      <c r="G263" s="64" t="n">
        <f aca="false">G264</f>
        <v>40.75</v>
      </c>
    </row>
    <row r="264" s="46" customFormat="true" ht="38.25" hidden="false" customHeight="false" outlineLevel="0" collapsed="false">
      <c r="A264" s="14"/>
      <c r="B264" s="56" t="s">
        <v>429</v>
      </c>
      <c r="C264" s="42" t="s">
        <v>21</v>
      </c>
      <c r="D264" s="43" t="s">
        <v>430</v>
      </c>
      <c r="E264" s="44" t="n">
        <f aca="false">E265</f>
        <v>40.75</v>
      </c>
      <c r="F264" s="58" t="n">
        <f aca="false">F265</f>
        <v>40.75</v>
      </c>
      <c r="G264" s="58" t="n">
        <f aca="false">G265</f>
        <v>40.75</v>
      </c>
    </row>
    <row r="265" s="46" customFormat="true" ht="12.75" hidden="false" customHeight="false" outlineLevel="0" collapsed="false">
      <c r="A265" s="14"/>
      <c r="B265" s="119" t="s">
        <v>431</v>
      </c>
      <c r="C265" s="42" t="s">
        <v>21</v>
      </c>
      <c r="D265" s="81" t="s">
        <v>432</v>
      </c>
      <c r="E265" s="44" t="n">
        <f aca="false">SUM(E266:E268)</f>
        <v>40.75</v>
      </c>
      <c r="F265" s="58" t="n">
        <f aca="false">F266+F267+F268</f>
        <v>40.75</v>
      </c>
      <c r="G265" s="58" t="n">
        <f aca="false">G266+G267+G268</f>
        <v>40.75</v>
      </c>
    </row>
    <row r="266" s="46" customFormat="true" ht="12.75" hidden="false" customHeight="false" outlineLevel="0" collapsed="false">
      <c r="A266" s="14"/>
      <c r="B266" s="101" t="s">
        <v>26</v>
      </c>
      <c r="C266" s="102" t="n">
        <v>961</v>
      </c>
      <c r="D266" s="81" t="s">
        <v>432</v>
      </c>
      <c r="E266" s="44" t="n">
        <v>36</v>
      </c>
      <c r="F266" s="49" t="n">
        <v>36</v>
      </c>
      <c r="G266" s="49" t="n">
        <v>36</v>
      </c>
    </row>
    <row r="267" s="46" customFormat="true" ht="25.5" hidden="false" customHeight="false" outlineLevel="0" collapsed="false">
      <c r="A267" s="14"/>
      <c r="B267" s="101" t="s">
        <v>51</v>
      </c>
      <c r="C267" s="67" t="n">
        <v>966</v>
      </c>
      <c r="D267" s="81" t="s">
        <v>432</v>
      </c>
      <c r="E267" s="44" t="n">
        <v>2.5</v>
      </c>
      <c r="F267" s="44" t="n">
        <v>2.5</v>
      </c>
      <c r="G267" s="44" t="n">
        <v>2.5</v>
      </c>
    </row>
    <row r="268" s="46" customFormat="true" ht="25.5" hidden="false" customHeight="false" outlineLevel="0" collapsed="false">
      <c r="A268" s="14"/>
      <c r="B268" s="101" t="s">
        <v>179</v>
      </c>
      <c r="C268" s="67" t="n">
        <v>969</v>
      </c>
      <c r="D268" s="81" t="s">
        <v>432</v>
      </c>
      <c r="E268" s="44" t="n">
        <v>2.25</v>
      </c>
      <c r="F268" s="44" t="n">
        <v>2.25</v>
      </c>
      <c r="G268" s="44" t="n">
        <v>2.25</v>
      </c>
    </row>
    <row r="269" s="46" customFormat="true" ht="15.75" hidden="false" customHeight="true" outlineLevel="0" collapsed="false">
      <c r="A269" s="31" t="s">
        <v>433</v>
      </c>
      <c r="B269" s="131" t="s">
        <v>434</v>
      </c>
      <c r="C269" s="33" t="s">
        <v>21</v>
      </c>
      <c r="D269" s="27" t="s">
        <v>435</v>
      </c>
      <c r="E269" s="60" t="n">
        <f aca="false">E270</f>
        <v>130</v>
      </c>
      <c r="F269" s="60" t="n">
        <f aca="false">F270</f>
        <v>130</v>
      </c>
      <c r="G269" s="60" t="n">
        <f aca="false">G270</f>
        <v>130</v>
      </c>
    </row>
    <row r="270" s="39" customFormat="true" ht="25.5" hidden="false" customHeight="false" outlineLevel="0" collapsed="false">
      <c r="A270" s="36"/>
      <c r="B270" s="132" t="s">
        <v>51</v>
      </c>
      <c r="C270" s="33" t="s">
        <v>52</v>
      </c>
      <c r="D270" s="38" t="s">
        <v>435</v>
      </c>
      <c r="E270" s="60" t="n">
        <f aca="false">E271+E274+E277+E280</f>
        <v>130</v>
      </c>
      <c r="F270" s="60" t="n">
        <f aca="false">F271+F274+F277+F280</f>
        <v>130</v>
      </c>
      <c r="G270" s="60" t="n">
        <f aca="false">G271+G274+G277+G280</f>
        <v>130</v>
      </c>
    </row>
    <row r="271" s="39" customFormat="true" ht="25.5" hidden="false" customHeight="false" outlineLevel="0" collapsed="false">
      <c r="A271" s="36"/>
      <c r="B271" s="133" t="s">
        <v>436</v>
      </c>
      <c r="C271" s="92" t="s">
        <v>52</v>
      </c>
      <c r="D271" s="38" t="s">
        <v>437</v>
      </c>
      <c r="E271" s="60" t="n">
        <f aca="false">E272</f>
        <v>35</v>
      </c>
      <c r="F271" s="60" t="n">
        <f aca="false">F272</f>
        <v>35</v>
      </c>
      <c r="G271" s="60" t="n">
        <f aca="false">G272</f>
        <v>35</v>
      </c>
    </row>
    <row r="272" s="39" customFormat="true" ht="19.5" hidden="false" customHeight="true" outlineLevel="0" collapsed="false">
      <c r="A272" s="36"/>
      <c r="B272" s="41" t="s">
        <v>158</v>
      </c>
      <c r="C272" s="109" t="s">
        <v>52</v>
      </c>
      <c r="D272" s="57" t="s">
        <v>438</v>
      </c>
      <c r="E272" s="44" t="n">
        <f aca="false">E273</f>
        <v>35</v>
      </c>
      <c r="F272" s="44" t="n">
        <f aca="false">F273</f>
        <v>35</v>
      </c>
      <c r="G272" s="44" t="n">
        <f aca="false">G273</f>
        <v>35</v>
      </c>
    </row>
    <row r="273" s="39" customFormat="true" ht="23.25" hidden="false" customHeight="true" outlineLevel="0" collapsed="false">
      <c r="A273" s="36"/>
      <c r="B273" s="134" t="s">
        <v>439</v>
      </c>
      <c r="C273" s="109" t="s">
        <v>52</v>
      </c>
      <c r="D273" s="57" t="s">
        <v>440</v>
      </c>
      <c r="E273" s="44" t="n">
        <v>35</v>
      </c>
      <c r="F273" s="44" t="n">
        <v>35</v>
      </c>
      <c r="G273" s="44" t="n">
        <v>35</v>
      </c>
    </row>
    <row r="274" s="39" customFormat="true" ht="35.25" hidden="false" customHeight="true" outlineLevel="0" collapsed="false">
      <c r="A274" s="36"/>
      <c r="B274" s="133" t="s">
        <v>441</v>
      </c>
      <c r="C274" s="92" t="s">
        <v>52</v>
      </c>
      <c r="D274" s="38" t="s">
        <v>442</v>
      </c>
      <c r="E274" s="60" t="n">
        <f aca="false">E275</f>
        <v>10</v>
      </c>
      <c r="F274" s="60" t="n">
        <f aca="false">F275</f>
        <v>10</v>
      </c>
      <c r="G274" s="60" t="n">
        <f aca="false">G275</f>
        <v>10</v>
      </c>
    </row>
    <row r="275" s="39" customFormat="true" ht="15.75" hidden="false" customHeight="true" outlineLevel="0" collapsed="false">
      <c r="A275" s="36"/>
      <c r="B275" s="41" t="s">
        <v>158</v>
      </c>
      <c r="C275" s="109" t="s">
        <v>52</v>
      </c>
      <c r="D275" s="57" t="s">
        <v>443</v>
      </c>
      <c r="E275" s="44" t="n">
        <f aca="false">E276</f>
        <v>10</v>
      </c>
      <c r="F275" s="44" t="n">
        <f aca="false">F276</f>
        <v>10</v>
      </c>
      <c r="G275" s="44" t="n">
        <f aca="false">G276</f>
        <v>10</v>
      </c>
    </row>
    <row r="276" s="39" customFormat="true" ht="25.5" hidden="false" customHeight="false" outlineLevel="0" collapsed="false">
      <c r="A276" s="36"/>
      <c r="B276" s="134" t="s">
        <v>444</v>
      </c>
      <c r="C276" s="109" t="s">
        <v>52</v>
      </c>
      <c r="D276" s="57" t="s">
        <v>445</v>
      </c>
      <c r="E276" s="44" t="n">
        <v>10</v>
      </c>
      <c r="F276" s="44" t="n">
        <v>10</v>
      </c>
      <c r="G276" s="44" t="n">
        <v>10</v>
      </c>
    </row>
    <row r="277" s="39" customFormat="true" ht="29.25" hidden="false" customHeight="true" outlineLevel="0" collapsed="false">
      <c r="A277" s="36"/>
      <c r="B277" s="133" t="s">
        <v>446</v>
      </c>
      <c r="C277" s="92" t="s">
        <v>52</v>
      </c>
      <c r="D277" s="27" t="s">
        <v>447</v>
      </c>
      <c r="E277" s="60" t="n">
        <f aca="false">E278</f>
        <v>30</v>
      </c>
      <c r="F277" s="60" t="n">
        <f aca="false">F278</f>
        <v>30</v>
      </c>
      <c r="G277" s="60" t="n">
        <f aca="false">G278</f>
        <v>30</v>
      </c>
    </row>
    <row r="278" s="46" customFormat="true" ht="18" hidden="false" customHeight="true" outlineLevel="0" collapsed="false">
      <c r="A278" s="14"/>
      <c r="B278" s="41" t="s">
        <v>158</v>
      </c>
      <c r="C278" s="109" t="s">
        <v>52</v>
      </c>
      <c r="D278" s="57" t="s">
        <v>448</v>
      </c>
      <c r="E278" s="44" t="n">
        <f aca="false">E279</f>
        <v>30</v>
      </c>
      <c r="F278" s="44" t="n">
        <f aca="false">F279</f>
        <v>30</v>
      </c>
      <c r="G278" s="44" t="n">
        <f aca="false">G279</f>
        <v>30</v>
      </c>
    </row>
    <row r="279" s="46" customFormat="true" ht="25.5" hidden="false" customHeight="false" outlineLevel="0" collapsed="false">
      <c r="A279" s="14"/>
      <c r="B279" s="41" t="s">
        <v>449</v>
      </c>
      <c r="C279" s="109" t="s">
        <v>52</v>
      </c>
      <c r="D279" s="57" t="s">
        <v>450</v>
      </c>
      <c r="E279" s="44" t="n">
        <v>30</v>
      </c>
      <c r="F279" s="44" t="n">
        <v>30</v>
      </c>
      <c r="G279" s="44" t="n">
        <v>30</v>
      </c>
    </row>
    <row r="280" s="39" customFormat="true" ht="25.5" hidden="false" customHeight="false" outlineLevel="0" collapsed="false">
      <c r="A280" s="36"/>
      <c r="B280" s="62" t="s">
        <v>451</v>
      </c>
      <c r="C280" s="92" t="s">
        <v>52</v>
      </c>
      <c r="D280" s="27" t="s">
        <v>452</v>
      </c>
      <c r="E280" s="60" t="n">
        <f aca="false">E281</f>
        <v>55</v>
      </c>
      <c r="F280" s="60" t="n">
        <f aca="false">F281</f>
        <v>55</v>
      </c>
      <c r="G280" s="60" t="n">
        <f aca="false">G281</f>
        <v>55</v>
      </c>
    </row>
    <row r="281" s="46" customFormat="true" ht="15.75" hidden="false" customHeight="true" outlineLevel="0" collapsed="false">
      <c r="A281" s="14"/>
      <c r="B281" s="41" t="s">
        <v>158</v>
      </c>
      <c r="C281" s="109" t="s">
        <v>52</v>
      </c>
      <c r="D281" s="57" t="s">
        <v>453</v>
      </c>
      <c r="E281" s="44" t="n">
        <f aca="false">E282</f>
        <v>55</v>
      </c>
      <c r="F281" s="44" t="n">
        <f aca="false">F282</f>
        <v>55</v>
      </c>
      <c r="G281" s="44" t="n">
        <f aca="false">G282</f>
        <v>55</v>
      </c>
    </row>
    <row r="282" s="46" customFormat="true" ht="12.75" hidden="false" customHeight="false" outlineLevel="0" collapsed="false">
      <c r="A282" s="14"/>
      <c r="B282" s="41" t="s">
        <v>454</v>
      </c>
      <c r="C282" s="109" t="s">
        <v>52</v>
      </c>
      <c r="D282" s="81" t="s">
        <v>455</v>
      </c>
      <c r="E282" s="44" t="n">
        <v>55</v>
      </c>
      <c r="F282" s="44" t="n">
        <v>55</v>
      </c>
      <c r="G282" s="44" t="n">
        <v>55</v>
      </c>
    </row>
    <row r="283" s="46" customFormat="true" ht="38.25" hidden="false" customHeight="false" outlineLevel="0" collapsed="false">
      <c r="A283" s="31" t="s">
        <v>456</v>
      </c>
      <c r="B283" s="105" t="s">
        <v>457</v>
      </c>
      <c r="C283" s="38" t="s">
        <v>21</v>
      </c>
      <c r="D283" s="135" t="s">
        <v>458</v>
      </c>
      <c r="E283" s="60" t="n">
        <f aca="false">E284</f>
        <v>166300.328</v>
      </c>
      <c r="F283" s="28" t="n">
        <f aca="false">F284</f>
        <v>0</v>
      </c>
      <c r="G283" s="28" t="n">
        <f aca="false">G284</f>
        <v>0</v>
      </c>
    </row>
    <row r="284" s="46" customFormat="true" ht="17.25" hidden="false" customHeight="true" outlineLevel="0" collapsed="false">
      <c r="A284" s="31"/>
      <c r="B284" s="32" t="s">
        <v>26</v>
      </c>
      <c r="C284" s="33" t="s">
        <v>27</v>
      </c>
      <c r="D284" s="135" t="s">
        <v>458</v>
      </c>
      <c r="E284" s="60" t="n">
        <f aca="false">E285</f>
        <v>166300.328</v>
      </c>
      <c r="F284" s="28" t="n">
        <f aca="false">F285</f>
        <v>0</v>
      </c>
      <c r="G284" s="28" t="n">
        <f aca="false">G285</f>
        <v>0</v>
      </c>
    </row>
    <row r="285" s="46" customFormat="true" ht="27" hidden="false" customHeight="true" outlineLevel="0" collapsed="false">
      <c r="A285" s="31"/>
      <c r="B285" s="80" t="s">
        <v>459</v>
      </c>
      <c r="C285" s="42" t="s">
        <v>27</v>
      </c>
      <c r="D285" s="75" t="s">
        <v>460</v>
      </c>
      <c r="E285" s="44" t="n">
        <f aca="false">E286+E287+E288</f>
        <v>166300.328</v>
      </c>
      <c r="F285" s="45" t="n">
        <f aca="false">F286+F287+F288</f>
        <v>0</v>
      </c>
      <c r="G285" s="45" t="n">
        <f aca="false">G286+G287+G288</f>
        <v>0</v>
      </c>
    </row>
    <row r="286" s="46" customFormat="true" ht="38.25" hidden="false" customHeight="false" outlineLevel="0" collapsed="false">
      <c r="A286" s="14"/>
      <c r="B286" s="50" t="s">
        <v>461</v>
      </c>
      <c r="C286" s="42" t="s">
        <v>27</v>
      </c>
      <c r="D286" s="75" t="s">
        <v>462</v>
      </c>
      <c r="E286" s="45" t="n">
        <v>8387.06</v>
      </c>
      <c r="F286" s="136" t="n">
        <v>0</v>
      </c>
      <c r="G286" s="136" t="n">
        <v>0</v>
      </c>
    </row>
    <row r="287" s="46" customFormat="true" ht="37.5" hidden="false" customHeight="true" outlineLevel="0" collapsed="false">
      <c r="A287" s="14"/>
      <c r="B287" s="41" t="s">
        <v>463</v>
      </c>
      <c r="C287" s="42" t="s">
        <v>27</v>
      </c>
      <c r="D287" s="75" t="s">
        <v>464</v>
      </c>
      <c r="E287" s="45" t="n">
        <v>30087.916</v>
      </c>
      <c r="F287" s="136" t="n">
        <v>0</v>
      </c>
      <c r="G287" s="136" t="n">
        <v>0</v>
      </c>
    </row>
    <row r="288" s="46" customFormat="true" ht="50.25" hidden="false" customHeight="true" outlineLevel="0" collapsed="false">
      <c r="A288" s="14"/>
      <c r="B288" s="41" t="s">
        <v>465</v>
      </c>
      <c r="C288" s="42" t="s">
        <v>27</v>
      </c>
      <c r="D288" s="75" t="s">
        <v>466</v>
      </c>
      <c r="E288" s="45" t="n">
        <v>127825.352</v>
      </c>
      <c r="F288" s="136" t="n">
        <v>0</v>
      </c>
      <c r="G288" s="136" t="n">
        <v>0</v>
      </c>
    </row>
    <row r="289" s="46" customFormat="true" ht="1.5" hidden="true" customHeight="true" outlineLevel="0" collapsed="false">
      <c r="A289" s="31" t="s">
        <v>467</v>
      </c>
      <c r="B289" s="105" t="s">
        <v>468</v>
      </c>
      <c r="C289" s="38" t="s">
        <v>21</v>
      </c>
      <c r="D289" s="27" t="s">
        <v>469</v>
      </c>
      <c r="E289" s="60" t="n">
        <f aca="false">E290</f>
        <v>0</v>
      </c>
      <c r="F289" s="64" t="n">
        <f aca="false">F290</f>
        <v>0</v>
      </c>
      <c r="G289" s="64" t="n">
        <f aca="false">G290</f>
        <v>0</v>
      </c>
    </row>
    <row r="290" s="46" customFormat="true" ht="12.75" hidden="true" customHeight="false" outlineLevel="0" collapsed="false">
      <c r="A290" s="14"/>
      <c r="B290" s="32" t="s">
        <v>26</v>
      </c>
      <c r="C290" s="33" t="s">
        <v>27</v>
      </c>
      <c r="D290" s="27" t="s">
        <v>469</v>
      </c>
      <c r="E290" s="60" t="n">
        <f aca="false">E291</f>
        <v>0</v>
      </c>
      <c r="F290" s="64" t="n">
        <f aca="false">F291</f>
        <v>0</v>
      </c>
      <c r="G290" s="64" t="n">
        <f aca="false">G291</f>
        <v>0</v>
      </c>
    </row>
    <row r="291" s="46" customFormat="true" ht="38.25" hidden="true" customHeight="false" outlineLevel="0" collapsed="false">
      <c r="A291" s="14"/>
      <c r="B291" s="41" t="s">
        <v>470</v>
      </c>
      <c r="C291" s="42" t="s">
        <v>27</v>
      </c>
      <c r="D291" s="57" t="s">
        <v>471</v>
      </c>
      <c r="E291" s="44" t="n">
        <f aca="false">SUM(E292:E295)</f>
        <v>0</v>
      </c>
      <c r="F291" s="58" t="n">
        <f aca="false">SUM(F292:F295)</f>
        <v>0</v>
      </c>
      <c r="G291" s="58" t="n">
        <f aca="false">SUM(G292:G295)</f>
        <v>0</v>
      </c>
    </row>
    <row r="292" s="46" customFormat="true" ht="25.5" hidden="true" customHeight="false" outlineLevel="0" collapsed="false">
      <c r="A292" s="14"/>
      <c r="B292" s="41" t="s">
        <v>472</v>
      </c>
      <c r="C292" s="42" t="s">
        <v>27</v>
      </c>
      <c r="D292" s="57" t="s">
        <v>473</v>
      </c>
      <c r="E292" s="44" t="n">
        <v>0</v>
      </c>
      <c r="F292" s="49" t="n">
        <v>0</v>
      </c>
      <c r="G292" s="49" t="n">
        <v>0</v>
      </c>
    </row>
    <row r="293" s="46" customFormat="true" ht="25.5" hidden="true" customHeight="false" outlineLevel="0" collapsed="false">
      <c r="A293" s="14"/>
      <c r="B293" s="80" t="s">
        <v>474</v>
      </c>
      <c r="C293" s="42" t="s">
        <v>27</v>
      </c>
      <c r="D293" s="57" t="s">
        <v>475</v>
      </c>
      <c r="E293" s="51" t="n">
        <v>0</v>
      </c>
      <c r="F293" s="49" t="n">
        <v>0</v>
      </c>
      <c r="G293" s="49"/>
    </row>
    <row r="294" s="46" customFormat="true" ht="25.5" hidden="true" customHeight="false" outlineLevel="0" collapsed="false">
      <c r="A294" s="14"/>
      <c r="B294" s="69" t="s">
        <v>476</v>
      </c>
      <c r="C294" s="67" t="n">
        <v>961</v>
      </c>
      <c r="D294" s="57" t="s">
        <v>477</v>
      </c>
      <c r="E294" s="51" t="n">
        <v>0</v>
      </c>
      <c r="F294" s="49" t="n">
        <v>0</v>
      </c>
      <c r="G294" s="49" t="n">
        <v>0</v>
      </c>
    </row>
    <row r="295" s="46" customFormat="true" ht="25.5" hidden="true" customHeight="false" outlineLevel="0" collapsed="false">
      <c r="A295" s="14"/>
      <c r="B295" s="69" t="s">
        <v>478</v>
      </c>
      <c r="C295" s="67" t="n">
        <v>961</v>
      </c>
      <c r="D295" s="99" t="s">
        <v>479</v>
      </c>
      <c r="E295" s="51" t="n">
        <v>0</v>
      </c>
      <c r="F295" s="49" t="n">
        <v>0</v>
      </c>
      <c r="G295" s="49" t="n">
        <v>0</v>
      </c>
    </row>
    <row r="296" s="46" customFormat="true" ht="25.5" hidden="true" customHeight="false" outlineLevel="0" collapsed="false">
      <c r="A296" s="31" t="s">
        <v>480</v>
      </c>
      <c r="B296" s="62" t="s">
        <v>481</v>
      </c>
      <c r="C296" s="33" t="s">
        <v>21</v>
      </c>
      <c r="D296" s="135" t="s">
        <v>482</v>
      </c>
      <c r="E296" s="54" t="n">
        <f aca="false">E297</f>
        <v>0</v>
      </c>
      <c r="F296" s="55" t="n">
        <f aca="false">F297</f>
        <v>0</v>
      </c>
      <c r="G296" s="55" t="n">
        <f aca="false">G297</f>
        <v>0</v>
      </c>
    </row>
    <row r="297" s="46" customFormat="true" ht="25.5" hidden="true" customHeight="false" outlineLevel="0" collapsed="false">
      <c r="A297" s="14"/>
      <c r="B297" s="91" t="s">
        <v>179</v>
      </c>
      <c r="C297" s="33" t="s">
        <v>180</v>
      </c>
      <c r="D297" s="135" t="s">
        <v>482</v>
      </c>
      <c r="E297" s="54" t="n">
        <f aca="false">E298</f>
        <v>0</v>
      </c>
      <c r="F297" s="55" t="n">
        <f aca="false">F298</f>
        <v>0</v>
      </c>
      <c r="G297" s="55" t="n">
        <f aca="false">G298</f>
        <v>0</v>
      </c>
    </row>
    <row r="298" s="46" customFormat="true" ht="25.5" hidden="true" customHeight="false" outlineLevel="0" collapsed="false">
      <c r="A298" s="14"/>
      <c r="B298" s="137" t="s">
        <v>483</v>
      </c>
      <c r="C298" s="42" t="s">
        <v>180</v>
      </c>
      <c r="D298" s="138" t="s">
        <v>484</v>
      </c>
      <c r="E298" s="51" t="n">
        <f aca="false">E299</f>
        <v>0</v>
      </c>
      <c r="F298" s="52" t="n">
        <f aca="false">F299</f>
        <v>0</v>
      </c>
      <c r="G298" s="52" t="n">
        <f aca="false">G299</f>
        <v>0</v>
      </c>
    </row>
    <row r="299" s="46" customFormat="true" ht="25.5" hidden="true" customHeight="false" outlineLevel="0" collapsed="false">
      <c r="A299" s="14"/>
      <c r="B299" s="41" t="s">
        <v>485</v>
      </c>
      <c r="C299" s="42" t="s">
        <v>180</v>
      </c>
      <c r="D299" s="138" t="s">
        <v>486</v>
      </c>
      <c r="E299" s="51" t="n">
        <v>0</v>
      </c>
      <c r="F299" s="52" t="n">
        <v>0</v>
      </c>
      <c r="G299" s="52" t="n">
        <v>0</v>
      </c>
    </row>
    <row r="300" s="46" customFormat="true" ht="26.25" hidden="false" customHeight="true" outlineLevel="0" collapsed="false">
      <c r="A300" s="31" t="s">
        <v>467</v>
      </c>
      <c r="B300" s="105" t="s">
        <v>487</v>
      </c>
      <c r="C300" s="33" t="s">
        <v>21</v>
      </c>
      <c r="D300" s="135" t="s">
        <v>488</v>
      </c>
      <c r="E300" s="54" t="n">
        <f aca="false">E301</f>
        <v>1145.257</v>
      </c>
      <c r="F300" s="55" t="n">
        <f aca="false">F301</f>
        <v>0</v>
      </c>
      <c r="G300" s="55" t="n">
        <f aca="false">G301</f>
        <v>0</v>
      </c>
    </row>
    <row r="301" s="46" customFormat="true" ht="16.5" hidden="false" customHeight="true" outlineLevel="0" collapsed="false">
      <c r="A301" s="31"/>
      <c r="B301" s="91" t="s">
        <v>26</v>
      </c>
      <c r="C301" s="33" t="s">
        <v>27</v>
      </c>
      <c r="D301" s="135" t="s">
        <v>488</v>
      </c>
      <c r="E301" s="54" t="n">
        <f aca="false">E302</f>
        <v>1145.257</v>
      </c>
      <c r="F301" s="55" t="n">
        <f aca="false">F302</f>
        <v>0</v>
      </c>
      <c r="G301" s="55" t="n">
        <f aca="false">G302</f>
        <v>0</v>
      </c>
    </row>
    <row r="302" s="46" customFormat="true" ht="24.75" hidden="false" customHeight="true" outlineLevel="0" collapsed="false">
      <c r="A302" s="31"/>
      <c r="B302" s="137" t="s">
        <v>489</v>
      </c>
      <c r="C302" s="33" t="s">
        <v>27</v>
      </c>
      <c r="D302" s="135" t="s">
        <v>490</v>
      </c>
      <c r="E302" s="51" t="n">
        <f aca="false">E303+E304</f>
        <v>1145.257</v>
      </c>
      <c r="F302" s="52" t="n">
        <f aca="false">F303+F304</f>
        <v>0</v>
      </c>
      <c r="G302" s="52" t="n">
        <f aca="false">G303+G304</f>
        <v>0</v>
      </c>
    </row>
    <row r="303" s="46" customFormat="true" ht="25.5" hidden="false" customHeight="false" outlineLevel="0" collapsed="false">
      <c r="A303" s="14"/>
      <c r="B303" s="80" t="s">
        <v>491</v>
      </c>
      <c r="C303" s="42" t="s">
        <v>27</v>
      </c>
      <c r="D303" s="81" t="s">
        <v>492</v>
      </c>
      <c r="E303" s="45" t="n">
        <v>1110.899</v>
      </c>
      <c r="F303" s="49" t="n">
        <v>0</v>
      </c>
      <c r="G303" s="49" t="n">
        <v>0</v>
      </c>
    </row>
    <row r="304" s="46" customFormat="true" ht="14.25" hidden="false" customHeight="true" outlineLevel="0" collapsed="false">
      <c r="A304" s="14"/>
      <c r="B304" s="41" t="s">
        <v>493</v>
      </c>
      <c r="C304" s="42" t="s">
        <v>27</v>
      </c>
      <c r="D304" s="81" t="s">
        <v>494</v>
      </c>
      <c r="E304" s="45" t="n">
        <v>34.358</v>
      </c>
      <c r="F304" s="49" t="n">
        <v>0</v>
      </c>
      <c r="G304" s="49" t="n">
        <v>0</v>
      </c>
    </row>
    <row r="305" s="46" customFormat="true" ht="25.5" hidden="false" customHeight="false" outlineLevel="0" collapsed="false">
      <c r="A305" s="31" t="s">
        <v>480</v>
      </c>
      <c r="B305" s="26" t="s">
        <v>495</v>
      </c>
      <c r="C305" s="92" t="s">
        <v>21</v>
      </c>
      <c r="D305" s="135" t="s">
        <v>496</v>
      </c>
      <c r="E305" s="54" t="n">
        <f aca="false">E307</f>
        <v>2315.109</v>
      </c>
      <c r="F305" s="55" t="n">
        <f aca="false">F307</f>
        <v>517.714</v>
      </c>
      <c r="G305" s="55" t="n">
        <f aca="false">G307</f>
        <v>520.422</v>
      </c>
    </row>
    <row r="306" s="46" customFormat="true" ht="21" hidden="false" customHeight="true" outlineLevel="0" collapsed="false">
      <c r="A306" s="31"/>
      <c r="B306" s="91" t="s">
        <v>26</v>
      </c>
      <c r="C306" s="92" t="s">
        <v>27</v>
      </c>
      <c r="D306" s="135" t="s">
        <v>496</v>
      </c>
      <c r="E306" s="54" t="n">
        <f aca="false">E307</f>
        <v>2315.109</v>
      </c>
      <c r="F306" s="54" t="n">
        <f aca="false">F307</f>
        <v>517.714</v>
      </c>
      <c r="G306" s="54" t="n">
        <f aca="false">G307</f>
        <v>520.422</v>
      </c>
    </row>
    <row r="307" s="46" customFormat="true" ht="25.5" hidden="false" customHeight="false" outlineLevel="0" collapsed="false">
      <c r="A307" s="14"/>
      <c r="B307" s="69" t="s">
        <v>497</v>
      </c>
      <c r="C307" s="109" t="s">
        <v>27</v>
      </c>
      <c r="D307" s="81" t="s">
        <v>498</v>
      </c>
      <c r="E307" s="51" t="n">
        <f aca="false">E308+E309+E310</f>
        <v>2315.109</v>
      </c>
      <c r="F307" s="51" t="n">
        <f aca="false">F308+F309+F310</f>
        <v>517.714</v>
      </c>
      <c r="G307" s="51" t="n">
        <f aca="false">G308+G309+G310</f>
        <v>520.422</v>
      </c>
    </row>
    <row r="308" s="46" customFormat="true" ht="25.5" hidden="false" customHeight="false" outlineLevel="0" collapsed="false">
      <c r="A308" s="14"/>
      <c r="B308" s="70" t="s">
        <v>499</v>
      </c>
      <c r="C308" s="104" t="s">
        <v>27</v>
      </c>
      <c r="D308" s="73" t="s">
        <v>500</v>
      </c>
      <c r="E308" s="51" t="n">
        <v>1800</v>
      </c>
      <c r="F308" s="49" t="n">
        <v>0</v>
      </c>
      <c r="G308" s="49" t="n">
        <v>0</v>
      </c>
    </row>
    <row r="309" s="46" customFormat="true" ht="25.5" hidden="false" customHeight="false" outlineLevel="0" collapsed="false">
      <c r="A309" s="14"/>
      <c r="B309" s="69" t="s">
        <v>501</v>
      </c>
      <c r="C309" s="109" t="s">
        <v>27</v>
      </c>
      <c r="D309" s="57" t="s">
        <v>502</v>
      </c>
      <c r="E309" s="51" t="n">
        <v>450</v>
      </c>
      <c r="F309" s="49" t="n">
        <v>450</v>
      </c>
      <c r="G309" s="51" t="n">
        <v>450</v>
      </c>
    </row>
    <row r="310" s="46" customFormat="true" ht="102" hidden="false" customHeight="false" outlineLevel="0" collapsed="false">
      <c r="A310" s="14"/>
      <c r="B310" s="69" t="s">
        <v>503</v>
      </c>
      <c r="C310" s="109" t="s">
        <v>27</v>
      </c>
      <c r="D310" s="57" t="s">
        <v>504</v>
      </c>
      <c r="E310" s="45" t="n">
        <v>65.109</v>
      </c>
      <c r="F310" s="45" t="n">
        <v>67.714</v>
      </c>
      <c r="G310" s="45" t="n">
        <v>70.422</v>
      </c>
    </row>
    <row r="311" s="46" customFormat="true" ht="25.5" hidden="true" customHeight="false" outlineLevel="0" collapsed="false">
      <c r="A311" s="31" t="s">
        <v>505</v>
      </c>
      <c r="B311" s="139" t="s">
        <v>506</v>
      </c>
      <c r="C311" s="122" t="s">
        <v>21</v>
      </c>
      <c r="D311" s="34" t="s">
        <v>507</v>
      </c>
      <c r="E311" s="54" t="n">
        <f aca="false">E312</f>
        <v>0</v>
      </c>
      <c r="F311" s="49"/>
      <c r="G311" s="49"/>
    </row>
    <row r="312" s="46" customFormat="true" ht="12.75" hidden="true" customHeight="false" outlineLevel="0" collapsed="false">
      <c r="A312" s="14"/>
      <c r="B312" s="91" t="s">
        <v>26</v>
      </c>
      <c r="C312" s="92" t="s">
        <v>27</v>
      </c>
      <c r="D312" s="27" t="s">
        <v>507</v>
      </c>
      <c r="E312" s="54" t="n">
        <f aca="false">E313</f>
        <v>0</v>
      </c>
      <c r="F312" s="49"/>
      <c r="G312" s="49"/>
    </row>
    <row r="313" s="86" customFormat="true" ht="25.5" hidden="true" customHeight="false" outlineLevel="0" collapsed="false">
      <c r="A313" s="36"/>
      <c r="B313" s="105" t="s">
        <v>508</v>
      </c>
      <c r="C313" s="92" t="s">
        <v>27</v>
      </c>
      <c r="D313" s="27" t="s">
        <v>509</v>
      </c>
      <c r="E313" s="54" t="n">
        <f aca="false">E314</f>
        <v>0</v>
      </c>
      <c r="F313" s="118"/>
      <c r="G313" s="118"/>
    </row>
    <row r="314" s="46" customFormat="true" ht="12.75" hidden="true" customHeight="false" outlineLevel="0" collapsed="false">
      <c r="A314" s="14"/>
      <c r="B314" s="69" t="s">
        <v>510</v>
      </c>
      <c r="C314" s="109" t="s">
        <v>27</v>
      </c>
      <c r="D314" s="57" t="s">
        <v>511</v>
      </c>
      <c r="E314" s="51" t="n">
        <f aca="false">E315+E316+E317+E318</f>
        <v>0</v>
      </c>
      <c r="F314" s="49"/>
      <c r="G314" s="49"/>
    </row>
    <row r="315" s="46" customFormat="true" ht="12.75" hidden="true" customHeight="false" outlineLevel="0" collapsed="false">
      <c r="A315" s="14"/>
      <c r="B315" s="80" t="s">
        <v>512</v>
      </c>
      <c r="C315" s="109" t="s">
        <v>27</v>
      </c>
      <c r="D315" s="57" t="s">
        <v>513</v>
      </c>
      <c r="E315" s="51" t="n">
        <v>0</v>
      </c>
      <c r="F315" s="49"/>
      <c r="G315" s="49"/>
    </row>
    <row r="316" s="46" customFormat="true" ht="12.75" hidden="true" customHeight="false" outlineLevel="0" collapsed="false">
      <c r="A316" s="14"/>
      <c r="B316" s="80" t="s">
        <v>512</v>
      </c>
      <c r="C316" s="109" t="s">
        <v>27</v>
      </c>
      <c r="D316" s="57" t="s">
        <v>514</v>
      </c>
      <c r="E316" s="51" t="n">
        <v>0</v>
      </c>
      <c r="F316" s="49"/>
      <c r="G316" s="49"/>
    </row>
    <row r="317" s="46" customFormat="true" ht="25.5" hidden="true" customHeight="false" outlineLevel="0" collapsed="false">
      <c r="A317" s="14"/>
      <c r="B317" s="80" t="s">
        <v>515</v>
      </c>
      <c r="C317" s="109" t="s">
        <v>27</v>
      </c>
      <c r="D317" s="57" t="s">
        <v>513</v>
      </c>
      <c r="E317" s="51" t="n">
        <v>0</v>
      </c>
      <c r="F317" s="49"/>
      <c r="G317" s="49"/>
    </row>
    <row r="318" s="46" customFormat="true" ht="38.25" hidden="true" customHeight="false" outlineLevel="0" collapsed="false">
      <c r="A318" s="14"/>
      <c r="B318" s="80" t="s">
        <v>516</v>
      </c>
      <c r="C318" s="109" t="s">
        <v>27</v>
      </c>
      <c r="D318" s="57" t="s">
        <v>514</v>
      </c>
      <c r="E318" s="51" t="n">
        <v>0</v>
      </c>
      <c r="F318" s="49"/>
      <c r="G318" s="49"/>
    </row>
    <row r="319" s="46" customFormat="true" ht="25.5" hidden="false" customHeight="false" outlineLevel="0" collapsed="false">
      <c r="A319" s="31" t="s">
        <v>505</v>
      </c>
      <c r="B319" s="140" t="s">
        <v>517</v>
      </c>
      <c r="C319" s="92" t="s">
        <v>21</v>
      </c>
      <c r="D319" s="34" t="s">
        <v>518</v>
      </c>
      <c r="E319" s="54" t="n">
        <f aca="false">E320</f>
        <v>1238.677</v>
      </c>
      <c r="F319" s="54" t="n">
        <f aca="false">F320</f>
        <v>1269.631</v>
      </c>
      <c r="G319" s="54" t="n">
        <f aca="false">G320</f>
        <v>1269.631</v>
      </c>
    </row>
    <row r="320" s="46" customFormat="true" ht="25.5" hidden="false" customHeight="false" outlineLevel="0" collapsed="false">
      <c r="A320" s="31"/>
      <c r="B320" s="91" t="s">
        <v>179</v>
      </c>
      <c r="C320" s="117" t="n">
        <v>969</v>
      </c>
      <c r="D320" s="34" t="s">
        <v>518</v>
      </c>
      <c r="E320" s="54" t="n">
        <f aca="false">E321</f>
        <v>1238.677</v>
      </c>
      <c r="F320" s="54" t="n">
        <f aca="false">F321</f>
        <v>1269.631</v>
      </c>
      <c r="G320" s="54" t="n">
        <f aca="false">G321</f>
        <v>1269.631</v>
      </c>
    </row>
    <row r="321" s="46" customFormat="true" ht="12.75" hidden="false" customHeight="false" outlineLevel="0" collapsed="false">
      <c r="A321" s="14"/>
      <c r="B321" s="69" t="s">
        <v>519</v>
      </c>
      <c r="C321" s="120" t="n">
        <v>969</v>
      </c>
      <c r="D321" s="73" t="s">
        <v>520</v>
      </c>
      <c r="E321" s="51" t="n">
        <f aca="false">E322+E323</f>
        <v>1238.677</v>
      </c>
      <c r="F321" s="51" t="n">
        <f aca="false">F322+F323</f>
        <v>1269.631</v>
      </c>
      <c r="G321" s="51" t="n">
        <f aca="false">G322+G323</f>
        <v>1269.631</v>
      </c>
    </row>
    <row r="322" s="46" customFormat="true" ht="38.25" hidden="false" customHeight="false" outlineLevel="0" collapsed="false">
      <c r="A322" s="14"/>
      <c r="B322" s="80" t="s">
        <v>521</v>
      </c>
      <c r="C322" s="120" t="n">
        <v>969</v>
      </c>
      <c r="D322" s="73" t="s">
        <v>522</v>
      </c>
      <c r="E322" s="44" t="n">
        <v>932.828</v>
      </c>
      <c r="F322" s="44" t="n">
        <v>932.828</v>
      </c>
      <c r="G322" s="44" t="n">
        <v>932.828</v>
      </c>
    </row>
    <row r="323" s="46" customFormat="true" ht="25.5" hidden="false" customHeight="false" outlineLevel="0" collapsed="false">
      <c r="A323" s="14"/>
      <c r="B323" s="80" t="s">
        <v>523</v>
      </c>
      <c r="C323" s="120" t="n">
        <v>969</v>
      </c>
      <c r="D323" s="73" t="s">
        <v>522</v>
      </c>
      <c r="E323" s="44" t="n">
        <v>305.849</v>
      </c>
      <c r="F323" s="44" t="n">
        <v>336.803</v>
      </c>
      <c r="G323" s="44" t="n">
        <v>336.803</v>
      </c>
    </row>
    <row r="324" s="46" customFormat="true" ht="38.25" hidden="false" customHeight="false" outlineLevel="0" collapsed="false">
      <c r="A324" s="31" t="s">
        <v>524</v>
      </c>
      <c r="B324" s="105" t="s">
        <v>525</v>
      </c>
      <c r="C324" s="92" t="s">
        <v>21</v>
      </c>
      <c r="D324" s="34" t="s">
        <v>526</v>
      </c>
      <c r="E324" s="54" t="n">
        <f aca="false">E325</f>
        <v>8677.333</v>
      </c>
      <c r="F324" s="54" t="n">
        <f aca="false">F325</f>
        <v>8677.333</v>
      </c>
      <c r="G324" s="54" t="n">
        <f aca="false">G325</f>
        <v>8677.333</v>
      </c>
    </row>
    <row r="325" s="46" customFormat="true" ht="17.25" hidden="false" customHeight="true" outlineLevel="0" collapsed="false">
      <c r="A325" s="31"/>
      <c r="B325" s="91" t="s">
        <v>26</v>
      </c>
      <c r="C325" s="92" t="s">
        <v>27</v>
      </c>
      <c r="D325" s="34" t="s">
        <v>526</v>
      </c>
      <c r="E325" s="51" t="n">
        <f aca="false">E326</f>
        <v>8677.333</v>
      </c>
      <c r="F325" s="51" t="n">
        <f aca="false">F326</f>
        <v>8677.333</v>
      </c>
      <c r="G325" s="51" t="n">
        <f aca="false">G326</f>
        <v>8677.333</v>
      </c>
    </row>
    <row r="326" s="46" customFormat="true" ht="25.5" hidden="false" customHeight="false" outlineLevel="0" collapsed="false">
      <c r="A326" s="31"/>
      <c r="B326" s="69" t="s">
        <v>527</v>
      </c>
      <c r="C326" s="109" t="s">
        <v>27</v>
      </c>
      <c r="D326" s="73" t="s">
        <v>528</v>
      </c>
      <c r="E326" s="51" t="n">
        <f aca="false">E327</f>
        <v>8677.333</v>
      </c>
      <c r="F326" s="51" t="n">
        <f aca="false">F327</f>
        <v>8677.333</v>
      </c>
      <c r="G326" s="51" t="n">
        <f aca="false">G327</f>
        <v>8677.333</v>
      </c>
    </row>
    <row r="327" s="46" customFormat="true" ht="63.75" hidden="false" customHeight="false" outlineLevel="0" collapsed="false">
      <c r="A327" s="14"/>
      <c r="B327" s="80" t="s">
        <v>529</v>
      </c>
      <c r="C327" s="109" t="s">
        <v>27</v>
      </c>
      <c r="D327" s="73" t="s">
        <v>530</v>
      </c>
      <c r="E327" s="51" t="n">
        <v>8677.333</v>
      </c>
      <c r="F327" s="51" t="n">
        <v>8677.333</v>
      </c>
      <c r="G327" s="51" t="n">
        <v>8677.333</v>
      </c>
    </row>
    <row r="328" s="141" customFormat="true" ht="25.5" hidden="false" customHeight="false" outlineLevel="0" collapsed="false">
      <c r="A328" s="31" t="s">
        <v>531</v>
      </c>
      <c r="B328" s="105" t="s">
        <v>532</v>
      </c>
      <c r="C328" s="38" t="s">
        <v>21</v>
      </c>
      <c r="D328" s="38" t="s">
        <v>533</v>
      </c>
      <c r="E328" s="60" t="n">
        <f aca="false">E329</f>
        <v>198186.552</v>
      </c>
      <c r="F328" s="64" t="n">
        <f aca="false">F329</f>
        <v>177868.795</v>
      </c>
      <c r="G328" s="64" t="n">
        <f aca="false">G329</f>
        <v>178466.183</v>
      </c>
    </row>
    <row r="329" customFormat="false" ht="25.5" hidden="false" customHeight="false" outlineLevel="0" collapsed="false">
      <c r="A329" s="14"/>
      <c r="B329" s="59" t="s">
        <v>534</v>
      </c>
      <c r="C329" s="43" t="s">
        <v>21</v>
      </c>
      <c r="D329" s="43" t="s">
        <v>535</v>
      </c>
      <c r="E329" s="44" t="n">
        <f aca="false">E331+E350+E352+E355</f>
        <v>198186.552</v>
      </c>
      <c r="F329" s="58" t="n">
        <f aca="false">F331+F350+F352+F355</f>
        <v>177868.795</v>
      </c>
      <c r="G329" s="58" t="n">
        <f aca="false">G331+G350+G352+G355</f>
        <v>178466.183</v>
      </c>
    </row>
    <row r="330" customFormat="false" ht="12.75" hidden="false" customHeight="false" outlineLevel="0" collapsed="false">
      <c r="A330" s="14"/>
      <c r="B330" s="142" t="s">
        <v>536</v>
      </c>
      <c r="C330" s="43" t="s">
        <v>21</v>
      </c>
      <c r="D330" s="43" t="s">
        <v>537</v>
      </c>
      <c r="E330" s="44" t="n">
        <f aca="false">E329</f>
        <v>198186.552</v>
      </c>
      <c r="F330" s="58" t="n">
        <f aca="false">F329</f>
        <v>177868.795</v>
      </c>
      <c r="G330" s="58" t="n">
        <f aca="false">G329</f>
        <v>178466.183</v>
      </c>
    </row>
    <row r="331" s="86" customFormat="true" ht="16.5" hidden="false" customHeight="true" outlineLevel="0" collapsed="false">
      <c r="A331" s="36" t="s">
        <v>538</v>
      </c>
      <c r="B331" s="32" t="s">
        <v>26</v>
      </c>
      <c r="C331" s="33" t="s">
        <v>27</v>
      </c>
      <c r="D331" s="38" t="s">
        <v>535</v>
      </c>
      <c r="E331" s="60" t="n">
        <f aca="false">SUM(E332:E349)</f>
        <v>134370.802</v>
      </c>
      <c r="F331" s="60" t="n">
        <f aca="false">SUM(F332:F349)</f>
        <v>119788.045</v>
      </c>
      <c r="G331" s="60" t="n">
        <f aca="false">SUM(G332:G349)</f>
        <v>121426.433</v>
      </c>
    </row>
    <row r="332" s="46" customFormat="true" ht="12.75" hidden="false" customHeight="false" outlineLevel="0" collapsed="false">
      <c r="A332" s="14"/>
      <c r="B332" s="59" t="s">
        <v>539</v>
      </c>
      <c r="C332" s="67" t="n">
        <v>961</v>
      </c>
      <c r="D332" s="68" t="s">
        <v>540</v>
      </c>
      <c r="E332" s="58" t="n">
        <v>2639.55</v>
      </c>
      <c r="F332" s="58" t="n">
        <v>2639.55</v>
      </c>
      <c r="G332" s="58" t="n">
        <v>2639.55</v>
      </c>
    </row>
    <row r="333" s="46" customFormat="true" ht="25.5" hidden="false" customHeight="false" outlineLevel="0" collapsed="false">
      <c r="A333" s="14"/>
      <c r="B333" s="59" t="s">
        <v>46</v>
      </c>
      <c r="C333" s="67" t="n">
        <v>961</v>
      </c>
      <c r="D333" s="68" t="s">
        <v>541</v>
      </c>
      <c r="E333" s="58" t="n">
        <f aca="false">28013.4+14244+556.5</f>
        <v>42813.9</v>
      </c>
      <c r="F333" s="58" t="n">
        <f aca="false">27812+13184</f>
        <v>40996</v>
      </c>
      <c r="G333" s="58" t="n">
        <f aca="false">27812+13184</f>
        <v>40996</v>
      </c>
    </row>
    <row r="334" s="46" customFormat="true" ht="17.25" hidden="false" customHeight="true" outlineLevel="0" collapsed="false">
      <c r="A334" s="14"/>
      <c r="B334" s="59" t="s">
        <v>542</v>
      </c>
      <c r="C334" s="67" t="n">
        <v>961</v>
      </c>
      <c r="D334" s="68" t="s">
        <v>543</v>
      </c>
      <c r="E334" s="45" t="n">
        <v>150</v>
      </c>
      <c r="F334" s="58" t="n">
        <v>150</v>
      </c>
      <c r="G334" s="58" t="n">
        <v>150</v>
      </c>
    </row>
    <row r="335" s="46" customFormat="true" ht="23.25" hidden="false" customHeight="true" outlineLevel="0" collapsed="false">
      <c r="A335" s="14"/>
      <c r="B335" s="59" t="s">
        <v>544</v>
      </c>
      <c r="C335" s="67" t="n">
        <v>961</v>
      </c>
      <c r="D335" s="68" t="s">
        <v>545</v>
      </c>
      <c r="E335" s="45" t="n">
        <v>3270</v>
      </c>
      <c r="F335" s="45" t="n">
        <v>3270</v>
      </c>
      <c r="G335" s="45" t="n">
        <v>3270</v>
      </c>
    </row>
    <row r="336" s="46" customFormat="true" ht="25.5" hidden="false" customHeight="false" outlineLevel="0" collapsed="false">
      <c r="A336" s="14"/>
      <c r="B336" s="71" t="s">
        <v>40</v>
      </c>
      <c r="C336" s="48" t="n">
        <v>961</v>
      </c>
      <c r="D336" s="68" t="s">
        <v>546</v>
      </c>
      <c r="E336" s="45" t="n">
        <v>16609</v>
      </c>
      <c r="F336" s="45" t="n">
        <v>13582</v>
      </c>
      <c r="G336" s="45" t="n">
        <v>13582</v>
      </c>
    </row>
    <row r="337" s="46" customFormat="true" ht="51.75" hidden="false" customHeight="true" outlineLevel="0" collapsed="false">
      <c r="A337" s="14"/>
      <c r="B337" s="70" t="s">
        <v>547</v>
      </c>
      <c r="C337" s="74" t="n">
        <v>961</v>
      </c>
      <c r="D337" s="75" t="s">
        <v>548</v>
      </c>
      <c r="E337" s="44" t="n">
        <v>390.287</v>
      </c>
      <c r="F337" s="58" t="n">
        <v>23.822</v>
      </c>
      <c r="G337" s="58" t="n">
        <v>23.822</v>
      </c>
    </row>
    <row r="338" s="46" customFormat="true" ht="28.5" hidden="false" customHeight="true" outlineLevel="0" collapsed="false">
      <c r="A338" s="14"/>
      <c r="B338" s="70" t="s">
        <v>549</v>
      </c>
      <c r="C338" s="74" t="n">
        <v>961</v>
      </c>
      <c r="D338" s="75" t="s">
        <v>550</v>
      </c>
      <c r="E338" s="51" t="n">
        <v>6653.4</v>
      </c>
      <c r="F338" s="58"/>
      <c r="G338" s="58"/>
    </row>
    <row r="339" s="46" customFormat="true" ht="25.5" hidden="false" customHeight="false" outlineLevel="0" collapsed="false">
      <c r="A339" s="14"/>
      <c r="B339" s="59" t="s">
        <v>551</v>
      </c>
      <c r="C339" s="67" t="n">
        <v>961</v>
      </c>
      <c r="D339" s="68" t="s">
        <v>552</v>
      </c>
      <c r="E339" s="44" t="n">
        <v>2163.903</v>
      </c>
      <c r="F339" s="58" t="n">
        <v>2121.474</v>
      </c>
      <c r="G339" s="58" t="n">
        <v>2121.474</v>
      </c>
    </row>
    <row r="340" s="46" customFormat="true" ht="40.5" hidden="false" customHeight="true" outlineLevel="0" collapsed="false">
      <c r="A340" s="14"/>
      <c r="B340" s="59" t="s">
        <v>553</v>
      </c>
      <c r="C340" s="67" t="n">
        <v>961</v>
      </c>
      <c r="D340" s="68" t="s">
        <v>554</v>
      </c>
      <c r="E340" s="58" t="n">
        <v>530.369</v>
      </c>
      <c r="F340" s="58" t="n">
        <v>530.369</v>
      </c>
      <c r="G340" s="58" t="n">
        <v>530.369</v>
      </c>
    </row>
    <row r="341" s="46" customFormat="true" ht="40.5" hidden="false" customHeight="true" outlineLevel="0" collapsed="false">
      <c r="A341" s="14"/>
      <c r="B341" s="59" t="s">
        <v>555</v>
      </c>
      <c r="C341" s="67" t="n">
        <v>961</v>
      </c>
      <c r="D341" s="57" t="s">
        <v>556</v>
      </c>
      <c r="E341" s="45" t="n">
        <v>2097.313</v>
      </c>
      <c r="F341" s="45" t="n">
        <v>2176.154</v>
      </c>
      <c r="G341" s="45" t="n">
        <v>2258.148</v>
      </c>
    </row>
    <row r="342" s="46" customFormat="true" ht="38.25" hidden="false" customHeight="false" outlineLevel="0" collapsed="false">
      <c r="A342" s="14"/>
      <c r="B342" s="59" t="s">
        <v>557</v>
      </c>
      <c r="C342" s="67" t="n">
        <v>961</v>
      </c>
      <c r="D342" s="68" t="s">
        <v>558</v>
      </c>
      <c r="E342" s="58" t="n">
        <v>571.546</v>
      </c>
      <c r="F342" s="58" t="n">
        <v>571.546</v>
      </c>
      <c r="G342" s="58" t="n">
        <v>571.546</v>
      </c>
    </row>
    <row r="343" s="46" customFormat="true" ht="38.25" hidden="false" customHeight="false" outlineLevel="0" collapsed="false">
      <c r="A343" s="14"/>
      <c r="B343" s="59" t="s">
        <v>559</v>
      </c>
      <c r="C343" s="67" t="n">
        <v>961</v>
      </c>
      <c r="D343" s="68" t="s">
        <v>560</v>
      </c>
      <c r="E343" s="58" t="n">
        <v>27849.626</v>
      </c>
      <c r="F343" s="58" t="n">
        <v>28769.776</v>
      </c>
      <c r="G343" s="58" t="n">
        <v>29726.584</v>
      </c>
    </row>
    <row r="344" s="46" customFormat="true" ht="38.25" hidden="false" customHeight="false" outlineLevel="0" collapsed="false">
      <c r="A344" s="14"/>
      <c r="B344" s="66" t="s">
        <v>561</v>
      </c>
      <c r="C344" s="48" t="n">
        <v>961</v>
      </c>
      <c r="D344" s="68" t="s">
        <v>562</v>
      </c>
      <c r="E344" s="45" t="n">
        <v>830.909</v>
      </c>
      <c r="F344" s="45" t="n">
        <v>861.546</v>
      </c>
      <c r="G344" s="45" t="n">
        <v>893.408</v>
      </c>
    </row>
    <row r="345" s="46" customFormat="true" ht="38.25" hidden="false" customHeight="false" outlineLevel="0" collapsed="false">
      <c r="A345" s="14"/>
      <c r="B345" s="80" t="s">
        <v>563</v>
      </c>
      <c r="C345" s="48" t="n">
        <v>961</v>
      </c>
      <c r="D345" s="68" t="s">
        <v>564</v>
      </c>
      <c r="E345" s="45" t="n">
        <v>0.005</v>
      </c>
      <c r="F345" s="45" t="n">
        <v>0.005</v>
      </c>
      <c r="G345" s="45" t="n">
        <v>0.005</v>
      </c>
    </row>
    <row r="346" s="46" customFormat="true" ht="52.5" hidden="false" customHeight="true" outlineLevel="0" collapsed="false">
      <c r="A346" s="14"/>
      <c r="B346" s="80" t="s">
        <v>565</v>
      </c>
      <c r="C346" s="48" t="n">
        <v>961</v>
      </c>
      <c r="D346" s="68" t="s">
        <v>566</v>
      </c>
      <c r="E346" s="45" t="n">
        <v>3.387</v>
      </c>
      <c r="F346" s="45" t="n">
        <v>3.387</v>
      </c>
      <c r="G346" s="45" t="n">
        <v>3.387</v>
      </c>
    </row>
    <row r="347" s="46" customFormat="true" ht="24" hidden="false" customHeight="true" outlineLevel="0" collapsed="false">
      <c r="A347" s="14"/>
      <c r="B347" s="80" t="s">
        <v>567</v>
      </c>
      <c r="C347" s="48" t="n">
        <v>961</v>
      </c>
      <c r="D347" s="57" t="s">
        <v>568</v>
      </c>
      <c r="E347" s="45" t="n">
        <v>3900.437</v>
      </c>
      <c r="F347" s="45" t="n">
        <v>4043.847</v>
      </c>
      <c r="G347" s="45" t="n">
        <v>4192.993</v>
      </c>
    </row>
    <row r="348" s="46" customFormat="true" ht="51" hidden="false" customHeight="false" outlineLevel="0" collapsed="false">
      <c r="A348" s="14"/>
      <c r="B348" s="76" t="s">
        <v>569</v>
      </c>
      <c r="C348" s="74" t="n">
        <v>961</v>
      </c>
      <c r="D348" s="73" t="s">
        <v>570</v>
      </c>
      <c r="E348" s="44" t="n">
        <v>10925.513</v>
      </c>
      <c r="F348" s="44" t="n">
        <v>10320.019</v>
      </c>
      <c r="G348" s="44" t="n">
        <v>10738.688</v>
      </c>
    </row>
    <row r="349" s="46" customFormat="true" ht="51" hidden="false" customHeight="false" outlineLevel="0" collapsed="false">
      <c r="A349" s="14"/>
      <c r="B349" s="76" t="s">
        <v>571</v>
      </c>
      <c r="C349" s="74" t="n">
        <v>961</v>
      </c>
      <c r="D349" s="73" t="s">
        <v>572</v>
      </c>
      <c r="E349" s="44" t="n">
        <v>12971.657</v>
      </c>
      <c r="F349" s="44" t="n">
        <v>9728.55</v>
      </c>
      <c r="G349" s="44" t="n">
        <v>9728.459</v>
      </c>
    </row>
    <row r="350" s="90" customFormat="true" ht="12.75" hidden="false" customHeight="false" outlineLevel="0" collapsed="false">
      <c r="A350" s="93" t="s">
        <v>573</v>
      </c>
      <c r="B350" s="105" t="s">
        <v>574</v>
      </c>
      <c r="C350" s="53" t="n">
        <v>973</v>
      </c>
      <c r="D350" s="27" t="s">
        <v>575</v>
      </c>
      <c r="E350" s="60" t="n">
        <f aca="false">E351</f>
        <v>3342</v>
      </c>
      <c r="F350" s="28" t="n">
        <f aca="false">F351</f>
        <v>3372</v>
      </c>
      <c r="G350" s="28" t="n">
        <f aca="false">G351</f>
        <v>3402</v>
      </c>
    </row>
    <row r="351" s="143" customFormat="true" ht="26.25" hidden="false" customHeight="false" outlineLevel="0" collapsed="false">
      <c r="A351" s="93"/>
      <c r="B351" s="80" t="s">
        <v>166</v>
      </c>
      <c r="C351" s="48" t="n">
        <v>973</v>
      </c>
      <c r="D351" s="81" t="s">
        <v>541</v>
      </c>
      <c r="E351" s="44" t="n">
        <v>3342</v>
      </c>
      <c r="F351" s="45" t="n">
        <v>3372</v>
      </c>
      <c r="G351" s="45" t="n">
        <v>3402</v>
      </c>
    </row>
    <row r="352" s="143" customFormat="true" ht="13.5" hidden="false" customHeight="false" outlineLevel="0" collapsed="false">
      <c r="A352" s="93" t="s">
        <v>576</v>
      </c>
      <c r="B352" s="105" t="s">
        <v>577</v>
      </c>
      <c r="C352" s="53" t="n">
        <v>981</v>
      </c>
      <c r="D352" s="27" t="s">
        <v>575</v>
      </c>
      <c r="E352" s="60" t="n">
        <f aca="false">E353+E354</f>
        <v>4469</v>
      </c>
      <c r="F352" s="28" t="n">
        <f aca="false">F353+F354</f>
        <v>4178</v>
      </c>
      <c r="G352" s="28" t="n">
        <f aca="false">G353+G354</f>
        <v>4178</v>
      </c>
    </row>
    <row r="353" s="106" customFormat="true" ht="25.5" hidden="false" customHeight="false" outlineLevel="0" collapsed="false">
      <c r="A353" s="82"/>
      <c r="B353" s="80" t="s">
        <v>166</v>
      </c>
      <c r="C353" s="48" t="n">
        <v>981</v>
      </c>
      <c r="D353" s="81" t="s">
        <v>541</v>
      </c>
      <c r="E353" s="45" t="n">
        <v>983</v>
      </c>
      <c r="F353" s="45" t="n">
        <v>983</v>
      </c>
      <c r="G353" s="45" t="n">
        <v>983</v>
      </c>
    </row>
    <row r="354" s="106" customFormat="true" ht="25.5" hidden="false" customHeight="false" outlineLevel="0" collapsed="false">
      <c r="A354" s="82"/>
      <c r="B354" s="80" t="s">
        <v>578</v>
      </c>
      <c r="C354" s="48" t="n">
        <v>981</v>
      </c>
      <c r="D354" s="81" t="s">
        <v>579</v>
      </c>
      <c r="E354" s="45" t="n">
        <v>3486</v>
      </c>
      <c r="F354" s="45" t="n">
        <v>3195</v>
      </c>
      <c r="G354" s="45" t="n">
        <v>3195</v>
      </c>
    </row>
    <row r="355" s="143" customFormat="true" ht="26.25" hidden="false" customHeight="false" outlineLevel="0" collapsed="false">
      <c r="A355" s="93" t="s">
        <v>580</v>
      </c>
      <c r="B355" s="91" t="s">
        <v>295</v>
      </c>
      <c r="C355" s="92" t="s">
        <v>581</v>
      </c>
      <c r="D355" s="92" t="s">
        <v>575</v>
      </c>
      <c r="E355" s="60" t="n">
        <f aca="false">E356+E357+E358+E359+E360</f>
        <v>56004.75</v>
      </c>
      <c r="F355" s="28" t="n">
        <f aca="false">F356+F357+F358+F360</f>
        <v>50530.75</v>
      </c>
      <c r="G355" s="28" t="n">
        <f aca="false">G356+G357+G358+G360</f>
        <v>49459.75</v>
      </c>
    </row>
    <row r="356" customFormat="false" ht="25.5" hidden="false" customHeight="true" outlineLevel="0" collapsed="false">
      <c r="A356" s="14"/>
      <c r="B356" s="59" t="s">
        <v>166</v>
      </c>
      <c r="C356" s="67" t="n">
        <v>992</v>
      </c>
      <c r="D356" s="68" t="s">
        <v>541</v>
      </c>
      <c r="E356" s="44" t="n">
        <v>13774</v>
      </c>
      <c r="F356" s="144" t="n">
        <v>13800</v>
      </c>
      <c r="G356" s="144" t="n">
        <v>13729</v>
      </c>
    </row>
    <row r="357" customFormat="false" ht="17.25" hidden="true" customHeight="true" outlineLevel="0" collapsed="false">
      <c r="A357" s="14"/>
      <c r="B357" s="59" t="s">
        <v>542</v>
      </c>
      <c r="C357" s="67" t="n">
        <v>992</v>
      </c>
      <c r="D357" s="68" t="s">
        <v>543</v>
      </c>
      <c r="E357" s="44" t="n">
        <v>0</v>
      </c>
      <c r="F357" s="49" t="n">
        <v>0</v>
      </c>
      <c r="G357" s="49" t="n">
        <v>0</v>
      </c>
    </row>
    <row r="358" s="46" customFormat="true" ht="27.75" hidden="false" customHeight="true" outlineLevel="0" collapsed="false">
      <c r="A358" s="14"/>
      <c r="B358" s="59" t="s">
        <v>582</v>
      </c>
      <c r="C358" s="67" t="n">
        <v>992</v>
      </c>
      <c r="D358" s="68" t="s">
        <v>583</v>
      </c>
      <c r="E358" s="44" t="n">
        <v>9000</v>
      </c>
      <c r="F358" s="49" t="n">
        <v>3500</v>
      </c>
      <c r="G358" s="49" t="n">
        <v>2500</v>
      </c>
    </row>
    <row r="359" s="46" customFormat="true" ht="63.75" hidden="true" customHeight="false" outlineLevel="0" collapsed="false">
      <c r="A359" s="14"/>
      <c r="B359" s="59" t="s">
        <v>584</v>
      </c>
      <c r="C359" s="67" t="n">
        <v>992</v>
      </c>
      <c r="D359" s="57" t="s">
        <v>585</v>
      </c>
      <c r="E359" s="44" t="n">
        <v>0</v>
      </c>
      <c r="F359" s="49"/>
      <c r="G359" s="49"/>
    </row>
    <row r="360" s="46" customFormat="true" ht="40.5" hidden="false" customHeight="true" outlineLevel="0" collapsed="false">
      <c r="A360" s="14"/>
      <c r="B360" s="59" t="s">
        <v>586</v>
      </c>
      <c r="C360" s="67" t="n">
        <v>992</v>
      </c>
      <c r="D360" s="68" t="s">
        <v>587</v>
      </c>
      <c r="E360" s="44" t="n">
        <v>33230.75</v>
      </c>
      <c r="F360" s="44" t="n">
        <v>33230.75</v>
      </c>
      <c r="G360" s="44" t="n">
        <v>33230.75</v>
      </c>
    </row>
    <row r="361" s="141" customFormat="true" ht="15.75" hidden="false" customHeight="true" outlineLevel="0" collapsed="false">
      <c r="A361" s="36"/>
      <c r="B361" s="145" t="s">
        <v>588</v>
      </c>
      <c r="C361" s="33"/>
      <c r="D361" s="146"/>
      <c r="E361" s="60" t="n">
        <f aca="false">E24+E328</f>
        <v>2690522.354</v>
      </c>
      <c r="F361" s="28" t="e">
        <f aca="false">F24+F328+#REF!</f>
        <v>#REF!</v>
      </c>
      <c r="G361" s="64" t="e">
        <f aca="false">G24+G328+#REF!</f>
        <v>#REF!</v>
      </c>
    </row>
    <row r="362" customFormat="false" ht="14.25" hidden="false" customHeight="true" outlineLevel="0" collapsed="false">
      <c r="A362" s="14"/>
      <c r="B362" s="147" t="s">
        <v>589</v>
      </c>
      <c r="C362" s="148"/>
      <c r="D362" s="149"/>
      <c r="E362" s="44" t="n">
        <v>-47947.952</v>
      </c>
      <c r="F362" s="49" t="n">
        <v>0</v>
      </c>
      <c r="G362" s="49" t="n">
        <v>0</v>
      </c>
    </row>
    <row r="365" customFormat="false" ht="12.75" hidden="true" customHeight="false" outlineLevel="0" collapsed="false">
      <c r="B365" s="2" t="s">
        <v>590</v>
      </c>
      <c r="E365" s="150" t="e">
        <f aca="false">E42+E60+E69+E70+E96+E110+E108+E310+E337+#REF!+E339+E340+E341+E342+E343+E344+E345+E346+E347+E348+E349+E360</f>
        <v>#REF!</v>
      </c>
      <c r="F365" s="150" t="e">
        <f aca="false">F42+F60+F69+F70+F96+F110+#REF!+F310+F337+#REF!+F339+F340+F341+F342+F343+F344+F345+F346+F347+F348+F349+F360</f>
        <v>#REF!</v>
      </c>
      <c r="G365" s="150" t="e">
        <f aca="false">G42+G60+G69+G70+G96+G110+#REF!+G310+G337+#REF!+G339+G340+G341+G342+G343+G344+G345+G346+G347+G348+G349+G360</f>
        <v>#REF!</v>
      </c>
    </row>
    <row r="366" customFormat="false" ht="12.75" hidden="true" customHeight="false" outlineLevel="0" collapsed="false">
      <c r="B366" s="2" t="s">
        <v>591</v>
      </c>
      <c r="E366" s="150" t="e">
        <f aca="false">E68+#REF!+E81+#REF!+E126+E132+E151+E153+E232+E217+E287+E288+E303+E323</f>
        <v>#REF!</v>
      </c>
      <c r="F366" s="150" t="e">
        <f aca="false">F68+F79+#REF!+#REF!+F126+F132+F151+F153+F232+F217+F287+F288+F303+F323</f>
        <v>#REF!</v>
      </c>
      <c r="G366" s="150" t="e">
        <f aca="false">G68+G79+#REF!+#REF!+G126+G132+G151+G153+G232+G217+G287+G288+G303+G323</f>
        <v>#REF!</v>
      </c>
    </row>
    <row r="367" customFormat="false" ht="12.75" hidden="true" customHeight="false" outlineLevel="0" collapsed="false">
      <c r="B367" s="2" t="s">
        <v>592</v>
      </c>
      <c r="E367" s="150" t="n">
        <f aca="false">E59+E207</f>
        <v>136782</v>
      </c>
      <c r="F367" s="150" t="n">
        <f aca="false">F59+F207</f>
        <v>136782</v>
      </c>
      <c r="G367" s="150" t="n">
        <f aca="false">G59+G207</f>
        <v>136782</v>
      </c>
    </row>
    <row r="368" customFormat="false" ht="12.75" hidden="true" customHeight="false" outlineLevel="0" collapsed="false">
      <c r="E368" s="150" t="e">
        <f aca="false">E365+E366+E367</f>
        <v>#REF!</v>
      </c>
      <c r="F368" s="150" t="e">
        <f aca="false">F365+F366+F367</f>
        <v>#REF!</v>
      </c>
      <c r="G368" s="150" t="e">
        <f aca="false">G365+G366+G367</f>
        <v>#REF!</v>
      </c>
    </row>
    <row r="369" customFormat="false" ht="12.75" hidden="true" customHeight="false" outlineLevel="0" collapsed="false"/>
  </sheetData>
  <mergeCells count="19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A20:E20"/>
  </mergeCells>
  <printOptions headings="false" gridLines="false" gridLinesSet="true" horizontalCentered="false" verticalCentered="false"/>
  <pageMargins left="0.7" right="0.7" top="0.45" bottom="0.2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Пользователь Windows</cp:lastModifiedBy>
  <cp:lastPrinted>2022-02-03T02:48:02Z</cp:lastPrinted>
  <dcterms:modified xsi:type="dcterms:W3CDTF">2022-02-04T02:15:30Z</dcterms:modified>
  <cp:revision>0</cp:revision>
  <dc:subject/>
  <dc:title/>
</cp:coreProperties>
</file>