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24">
  <si>
    <t xml:space="preserve">Приложение 14</t>
  </si>
  <si>
    <t xml:space="preserve">к проекту решения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Распределение бюджетных ассигнований на плановый период 2024 и 2025 годов по муниципальным программам Надеждинского муниципального района и непрограммным направлениям деятельности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 на обеспечение развития и укрепления материально-технической базы домов культуры 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1 01 R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 Р5 0000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0"/>
  <sheetViews>
    <sheetView showFormulas="false" showGridLines="true" showRowColHeaders="true" showZeros="true" rightToLeft="false" tabSelected="true" showOutlineSymbols="true" defaultGridColor="true" view="normal" topLeftCell="A302" colorId="64" zoomScale="145" zoomScaleNormal="145" zoomScalePageLayoutView="100" workbookViewId="0">
      <selection pane="topLeft" activeCell="B322" activeCellId="0" sqref="B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0.41"/>
    <col collapsed="false" customWidth="true" hidden="false" outlineLevel="0" max="4" min="4" style="1" width="13.28"/>
    <col collapsed="false" customWidth="true" hidden="false" outlineLevel="0" max="5" min="5" style="2" width="13.7"/>
    <col collapsed="false" customWidth="true" hidden="false" outlineLevel="0" max="6" min="6" style="2" width="13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4" t="s">
        <v>0</v>
      </c>
      <c r="E1" s="4"/>
    </row>
    <row r="2" customFormat="false" ht="12.75" hidden="false" customHeight="true" outlineLevel="0" collapsed="false">
      <c r="D2" s="5" t="s">
        <v>1</v>
      </c>
      <c r="E2" s="5"/>
      <c r="F2" s="5"/>
    </row>
    <row r="3" customFormat="false" ht="12.75" hidden="false" customHeight="true" outlineLevel="0" collapsed="false">
      <c r="D3" s="5" t="s">
        <v>2</v>
      </c>
      <c r="E3" s="5"/>
    </row>
    <row r="4" customFormat="false" ht="12.75" hidden="false" customHeight="true" outlineLevel="0" collapsed="false">
      <c r="D4" s="5" t="s">
        <v>3</v>
      </c>
      <c r="E4" s="5"/>
      <c r="F4" s="5"/>
    </row>
    <row r="5" customFormat="false" ht="15" hidden="false" customHeight="true" outlineLevel="0" collapsed="false">
      <c r="D5" s="5" t="s">
        <v>4</v>
      </c>
      <c r="E5" s="5"/>
      <c r="F5" s="5"/>
    </row>
    <row r="6" customFormat="false" ht="12.75" hidden="false" customHeight="true" outlineLevel="0" collapsed="false">
      <c r="D6" s="5" t="s">
        <v>5</v>
      </c>
      <c r="E6" s="5"/>
      <c r="F6" s="5"/>
    </row>
    <row r="7" customFormat="false" ht="9" hidden="false" customHeight="true" outlineLevel="0" collapsed="false">
      <c r="C7" s="5"/>
      <c r="D7" s="5"/>
    </row>
    <row r="8" s="7" customFormat="true" ht="25.5" hidden="false" customHeight="true" outlineLevel="0" collapsed="false">
      <c r="A8" s="6" t="s">
        <v>6</v>
      </c>
      <c r="B8" s="6"/>
      <c r="C8" s="6"/>
      <c r="D8" s="6"/>
      <c r="E8" s="6"/>
      <c r="F8" s="6"/>
    </row>
    <row r="9" s="7" customFormat="true" ht="13.5" hidden="false" customHeight="true" outlineLevel="0" collapsed="false">
      <c r="A9" s="8"/>
      <c r="B9" s="9"/>
      <c r="C9" s="9"/>
      <c r="D9" s="10"/>
    </row>
    <row r="10" customFormat="false" ht="27" hidden="false" customHeight="true" outlineLevel="0" collapsed="false">
      <c r="A10" s="11"/>
      <c r="B10" s="12" t="s">
        <v>7</v>
      </c>
      <c r="C10" s="13" t="s">
        <v>8</v>
      </c>
      <c r="D10" s="14" t="s">
        <v>9</v>
      </c>
      <c r="E10" s="12" t="s">
        <v>10</v>
      </c>
      <c r="F10" s="12" t="s">
        <v>11</v>
      </c>
    </row>
    <row r="11" s="19" customFormat="true" ht="14.25" hidden="false" customHeight="true" outlineLevel="0" collapsed="false">
      <c r="A11" s="15" t="s">
        <v>12</v>
      </c>
      <c r="B11" s="16" t="n">
        <v>2</v>
      </c>
      <c r="C11" s="17" t="n">
        <v>3</v>
      </c>
      <c r="D11" s="18" t="s">
        <v>13</v>
      </c>
      <c r="E11" s="18" t="n">
        <v>5</v>
      </c>
      <c r="F11" s="18" t="n">
        <v>6</v>
      </c>
    </row>
    <row r="12" s="24" customFormat="true" ht="15" hidden="false" customHeight="false" outlineLevel="0" collapsed="false">
      <c r="A12" s="20" t="n">
        <v>1</v>
      </c>
      <c r="B12" s="21" t="s">
        <v>14</v>
      </c>
      <c r="C12" s="22" t="s">
        <v>15</v>
      </c>
      <c r="D12" s="22" t="s">
        <v>16</v>
      </c>
      <c r="E12" s="23" t="n">
        <f aca="false">E13+E25+E96+E132+E170+E183+E200+E205+E226+E232+E246+E252+E259+E263+E268+E274</f>
        <v>2747672.19</v>
      </c>
      <c r="F12" s="23" t="n">
        <f aca="false">F13+F25+F96+F132+F170+F183+F200+F205+F226+F232+F246+F252+F259+F263+F268+F274</f>
        <v>1737027.75</v>
      </c>
    </row>
    <row r="13" s="25" customFormat="true" ht="26.25" hidden="false" customHeight="false" outlineLevel="0" collapsed="false">
      <c r="A13" s="20" t="s">
        <v>17</v>
      </c>
      <c r="B13" s="21" t="s">
        <v>18</v>
      </c>
      <c r="C13" s="22" t="s">
        <v>15</v>
      </c>
      <c r="D13" s="22" t="s">
        <v>19</v>
      </c>
      <c r="E13" s="23" t="n">
        <f aca="false">E14</f>
        <v>8325.12</v>
      </c>
      <c r="F13" s="23" t="n">
        <f aca="false">F14</f>
        <v>9766.45</v>
      </c>
    </row>
    <row r="14" s="30" customFormat="true" ht="15" hidden="false" customHeight="false" outlineLevel="0" collapsed="false">
      <c r="A14" s="26"/>
      <c r="B14" s="27" t="s">
        <v>20</v>
      </c>
      <c r="C14" s="28" t="s">
        <v>21</v>
      </c>
      <c r="D14" s="29" t="s">
        <v>19</v>
      </c>
      <c r="E14" s="23" t="n">
        <f aca="false">E15+E19+E22</f>
        <v>8325.12</v>
      </c>
      <c r="F14" s="23" t="n">
        <f aca="false">F15+F19+F22</f>
        <v>9766.45</v>
      </c>
    </row>
    <row r="15" s="34" customFormat="true" ht="53.25" hidden="false" customHeight="true" outlineLevel="0" collapsed="false">
      <c r="A15" s="31"/>
      <c r="B15" s="32" t="s">
        <v>22</v>
      </c>
      <c r="C15" s="22" t="s">
        <v>21</v>
      </c>
      <c r="D15" s="33" t="s">
        <v>23</v>
      </c>
      <c r="E15" s="23" t="n">
        <f aca="false">E17+E18</f>
        <v>2029.12</v>
      </c>
      <c r="F15" s="23" t="n">
        <f aca="false">F17+F18</f>
        <v>3218.45</v>
      </c>
    </row>
    <row r="16" s="40" customFormat="true" ht="25.5" hidden="false" customHeight="false" outlineLevel="0" collapsed="false">
      <c r="A16" s="35"/>
      <c r="B16" s="36" t="s">
        <v>24</v>
      </c>
      <c r="C16" s="37" t="s">
        <v>21</v>
      </c>
      <c r="D16" s="38" t="s">
        <v>25</v>
      </c>
      <c r="E16" s="39" t="n">
        <f aca="false">E17+E18</f>
        <v>2029.12</v>
      </c>
      <c r="F16" s="39" t="n">
        <f aca="false">F17+F18</f>
        <v>3218.45</v>
      </c>
    </row>
    <row r="17" s="34" customFormat="true" ht="39" hidden="false" customHeight="false" outlineLevel="0" collapsed="false">
      <c r="A17" s="31"/>
      <c r="B17" s="41" t="s">
        <v>26</v>
      </c>
      <c r="C17" s="42" t="n">
        <v>961</v>
      </c>
      <c r="D17" s="38" t="s">
        <v>27</v>
      </c>
      <c r="E17" s="43" t="n">
        <v>1798.12</v>
      </c>
      <c r="F17" s="43" t="n">
        <v>2954.3</v>
      </c>
    </row>
    <row r="18" s="34" customFormat="true" ht="15.75" hidden="false" customHeight="true" outlineLevel="0" collapsed="false">
      <c r="A18" s="31"/>
      <c r="B18" s="44" t="s">
        <v>28</v>
      </c>
      <c r="C18" s="42" t="n">
        <v>961</v>
      </c>
      <c r="D18" s="38" t="s">
        <v>29</v>
      </c>
      <c r="E18" s="45" t="n">
        <v>231</v>
      </c>
      <c r="F18" s="45" t="n">
        <v>264.15</v>
      </c>
    </row>
    <row r="19" s="34" customFormat="true" ht="39" hidden="false" customHeight="false" outlineLevel="0" collapsed="false">
      <c r="A19" s="31"/>
      <c r="B19" s="32" t="s">
        <v>30</v>
      </c>
      <c r="C19" s="46" t="n">
        <v>961</v>
      </c>
      <c r="D19" s="22" t="s">
        <v>31</v>
      </c>
      <c r="E19" s="47" t="n">
        <f aca="false">E20</f>
        <v>2990</v>
      </c>
      <c r="F19" s="47" t="n">
        <f aca="false">F20</f>
        <v>3110</v>
      </c>
    </row>
    <row r="20" s="34" customFormat="true" ht="25.5" hidden="false" customHeight="false" outlineLevel="0" collapsed="false">
      <c r="A20" s="31"/>
      <c r="B20" s="48" t="s">
        <v>32</v>
      </c>
      <c r="C20" s="42" t="n">
        <v>961</v>
      </c>
      <c r="D20" s="49" t="s">
        <v>33</v>
      </c>
      <c r="E20" s="50" t="n">
        <f aca="false">E21</f>
        <v>2990</v>
      </c>
      <c r="F20" s="50" t="n">
        <f aca="false">F21</f>
        <v>3110</v>
      </c>
    </row>
    <row r="21" s="34" customFormat="true" ht="26.25" hidden="false" customHeight="false" outlineLevel="0" collapsed="false">
      <c r="A21" s="31"/>
      <c r="B21" s="51" t="s">
        <v>34</v>
      </c>
      <c r="C21" s="42" t="n">
        <v>961</v>
      </c>
      <c r="D21" s="49" t="s">
        <v>35</v>
      </c>
      <c r="E21" s="43" t="n">
        <v>2990</v>
      </c>
      <c r="F21" s="43" t="n">
        <v>3110</v>
      </c>
    </row>
    <row r="22" s="34" customFormat="true" ht="26.25" hidden="false" customHeight="false" outlineLevel="0" collapsed="false">
      <c r="A22" s="31"/>
      <c r="B22" s="32" t="s">
        <v>36</v>
      </c>
      <c r="C22" s="22" t="s">
        <v>21</v>
      </c>
      <c r="D22" s="22" t="s">
        <v>37</v>
      </c>
      <c r="E22" s="23" t="n">
        <f aca="false">E23</f>
        <v>3306</v>
      </c>
      <c r="F22" s="23" t="n">
        <f aca="false">F23</f>
        <v>3438</v>
      </c>
    </row>
    <row r="23" s="40" customFormat="true" ht="12.75" hidden="false" customHeight="false" outlineLevel="0" collapsed="false">
      <c r="A23" s="35"/>
      <c r="B23" s="52" t="s">
        <v>38</v>
      </c>
      <c r="C23" s="49" t="s">
        <v>21</v>
      </c>
      <c r="D23" s="38" t="s">
        <v>39</v>
      </c>
      <c r="E23" s="39" t="n">
        <f aca="false">E24</f>
        <v>3306</v>
      </c>
      <c r="F23" s="39" t="n">
        <f aca="false">F24</f>
        <v>3438</v>
      </c>
    </row>
    <row r="24" s="34" customFormat="true" ht="26.25" hidden="false" customHeight="false" outlineLevel="0" collapsed="false">
      <c r="A24" s="31"/>
      <c r="B24" s="51" t="s">
        <v>40</v>
      </c>
      <c r="C24" s="42" t="n">
        <v>961</v>
      </c>
      <c r="D24" s="38" t="s">
        <v>41</v>
      </c>
      <c r="E24" s="43" t="n">
        <v>3306</v>
      </c>
      <c r="F24" s="43" t="n">
        <v>3438</v>
      </c>
    </row>
    <row r="25" s="54" customFormat="true" ht="27.75" hidden="false" customHeight="true" outlineLevel="0" collapsed="false">
      <c r="A25" s="20" t="s">
        <v>42</v>
      </c>
      <c r="B25" s="53" t="s">
        <v>43</v>
      </c>
      <c r="C25" s="22" t="s">
        <v>15</v>
      </c>
      <c r="D25" s="22" t="s">
        <v>44</v>
      </c>
      <c r="E25" s="23" t="n">
        <f aca="false">E26</f>
        <v>2399366.668</v>
      </c>
      <c r="F25" s="23" t="n">
        <f aca="false">F26</f>
        <v>1388798.498</v>
      </c>
    </row>
    <row r="26" customFormat="false" ht="25.5" hidden="false" customHeight="false" outlineLevel="0" collapsed="false">
      <c r="A26" s="11"/>
      <c r="B26" s="27" t="s">
        <v>45</v>
      </c>
      <c r="C26" s="28" t="s">
        <v>46</v>
      </c>
      <c r="D26" s="33" t="s">
        <v>44</v>
      </c>
      <c r="E26" s="55" t="n">
        <f aca="false">E27+E40+E71+E85+E88</f>
        <v>2399366.668</v>
      </c>
      <c r="F26" s="55" t="n">
        <f aca="false">F27+F40+F71+F85+F88</f>
        <v>1388798.498</v>
      </c>
    </row>
    <row r="27" s="40" customFormat="true" ht="17.25" hidden="false" customHeight="true" outlineLevel="0" collapsed="false">
      <c r="A27" s="11"/>
      <c r="B27" s="53" t="s">
        <v>47</v>
      </c>
      <c r="C27" s="56" t="n">
        <v>966</v>
      </c>
      <c r="D27" s="33" t="s">
        <v>48</v>
      </c>
      <c r="E27" s="55" t="n">
        <f aca="false">E28+E31+E37</f>
        <v>422356.87</v>
      </c>
      <c r="F27" s="55" t="n">
        <f aca="false">F28+F31+F37</f>
        <v>452535.22</v>
      </c>
    </row>
    <row r="28" s="40" customFormat="true" ht="25.5" hidden="false" customHeight="false" outlineLevel="0" collapsed="false">
      <c r="A28" s="35"/>
      <c r="B28" s="57" t="s">
        <v>49</v>
      </c>
      <c r="C28" s="58" t="n">
        <v>966</v>
      </c>
      <c r="D28" s="59" t="s">
        <v>50</v>
      </c>
      <c r="E28" s="50" t="n">
        <f aca="false">E29+E30</f>
        <v>414778.533</v>
      </c>
      <c r="F28" s="50" t="n">
        <f aca="false">F29+F30</f>
        <v>445095.31</v>
      </c>
    </row>
    <row r="29" s="40" customFormat="true" ht="25.5" hidden="false" customHeight="false" outlineLevel="0" collapsed="false">
      <c r="A29" s="11"/>
      <c r="B29" s="60" t="s">
        <v>34</v>
      </c>
      <c r="C29" s="58" t="n">
        <v>966</v>
      </c>
      <c r="D29" s="38" t="s">
        <v>51</v>
      </c>
      <c r="E29" s="43" t="n">
        <v>182110.5</v>
      </c>
      <c r="F29" s="43" t="n">
        <v>198439.3</v>
      </c>
    </row>
    <row r="30" s="40" customFormat="true" ht="38.25" hidden="false" customHeight="false" outlineLevel="0" collapsed="false">
      <c r="A30" s="11"/>
      <c r="B30" s="51" t="s">
        <v>52</v>
      </c>
      <c r="C30" s="58" t="n">
        <v>966</v>
      </c>
      <c r="D30" s="59" t="s">
        <v>53</v>
      </c>
      <c r="E30" s="39" t="n">
        <v>232668.033</v>
      </c>
      <c r="F30" s="39" t="n">
        <v>246656.01</v>
      </c>
    </row>
    <row r="31" s="40" customFormat="true" ht="27" hidden="false" customHeight="true" outlineLevel="0" collapsed="false">
      <c r="A31" s="35"/>
      <c r="B31" s="57" t="s">
        <v>54</v>
      </c>
      <c r="C31" s="58" t="n">
        <v>966</v>
      </c>
      <c r="D31" s="59" t="s">
        <v>55</v>
      </c>
      <c r="E31" s="61" t="n">
        <f aca="false">E32+E33+E34+E35+E36</f>
        <v>7431.677</v>
      </c>
      <c r="F31" s="61" t="n">
        <f aca="false">F32+F33+F34+F35+F36</f>
        <v>7425.2</v>
      </c>
    </row>
    <row r="32" s="40" customFormat="true" ht="25.5" hidden="true" customHeight="false" outlineLevel="0" collapsed="false">
      <c r="A32" s="35"/>
      <c r="B32" s="62" t="s">
        <v>56</v>
      </c>
      <c r="C32" s="58" t="n">
        <v>966</v>
      </c>
      <c r="D32" s="59" t="s">
        <v>57</v>
      </c>
      <c r="E32" s="39" t="n">
        <v>0</v>
      </c>
      <c r="F32" s="39" t="n">
        <v>0</v>
      </c>
    </row>
    <row r="33" s="40" customFormat="true" ht="12.75" hidden="false" customHeight="false" outlineLevel="0" collapsed="false">
      <c r="A33" s="11"/>
      <c r="B33" s="63" t="s">
        <v>58</v>
      </c>
      <c r="C33" s="58" t="n">
        <v>966</v>
      </c>
      <c r="D33" s="59" t="s">
        <v>59</v>
      </c>
      <c r="E33" s="43" t="n">
        <v>5000</v>
      </c>
      <c r="F33" s="43" t="n">
        <v>5000</v>
      </c>
    </row>
    <row r="34" s="40" customFormat="true" ht="12.75" hidden="false" customHeight="false" outlineLevel="0" collapsed="false">
      <c r="A34" s="11"/>
      <c r="B34" s="64" t="s">
        <v>60</v>
      </c>
      <c r="C34" s="58" t="n">
        <v>966</v>
      </c>
      <c r="D34" s="59" t="s">
        <v>61</v>
      </c>
      <c r="E34" s="43" t="n">
        <v>2358.4</v>
      </c>
      <c r="F34" s="43" t="n">
        <v>2425.2</v>
      </c>
    </row>
    <row r="35" s="40" customFormat="true" ht="36" hidden="false" customHeight="true" outlineLevel="0" collapsed="false">
      <c r="A35" s="11"/>
      <c r="B35" s="64" t="s">
        <v>62</v>
      </c>
      <c r="C35" s="58" t="n">
        <v>966</v>
      </c>
      <c r="D35" s="65" t="s">
        <v>63</v>
      </c>
      <c r="E35" s="66" t="n">
        <v>73.277</v>
      </c>
      <c r="F35" s="43" t="n">
        <v>0</v>
      </c>
    </row>
    <row r="36" s="40" customFormat="true" ht="38.25" hidden="true" customHeight="false" outlineLevel="0" collapsed="false">
      <c r="A36" s="11"/>
      <c r="B36" s="64" t="s">
        <v>64</v>
      </c>
      <c r="C36" s="58" t="n">
        <v>966</v>
      </c>
      <c r="D36" s="49" t="s">
        <v>65</v>
      </c>
      <c r="E36" s="43" t="n">
        <v>0</v>
      </c>
      <c r="F36" s="43" t="n">
        <v>0</v>
      </c>
    </row>
    <row r="37" s="40" customFormat="true" ht="19.5" hidden="false" customHeight="true" outlineLevel="0" collapsed="false">
      <c r="A37" s="11"/>
      <c r="B37" s="52" t="s">
        <v>66</v>
      </c>
      <c r="C37" s="67" t="n">
        <v>966</v>
      </c>
      <c r="D37" s="68" t="s">
        <v>67</v>
      </c>
      <c r="E37" s="66" t="n">
        <f aca="false">E38+E39</f>
        <v>146.66</v>
      </c>
      <c r="F37" s="66" t="n">
        <f aca="false">F38+F39</f>
        <v>14.71</v>
      </c>
    </row>
    <row r="38" s="40" customFormat="true" ht="37.5" hidden="false" customHeight="true" outlineLevel="0" collapsed="false">
      <c r="A38" s="11"/>
      <c r="B38" s="69" t="s">
        <v>68</v>
      </c>
      <c r="C38" s="67" t="n">
        <v>966</v>
      </c>
      <c r="D38" s="65" t="s">
        <v>69</v>
      </c>
      <c r="E38" s="66" t="n">
        <v>146.66</v>
      </c>
      <c r="F38" s="66" t="n">
        <v>14.71</v>
      </c>
    </row>
    <row r="39" s="40" customFormat="true" ht="37.5" hidden="true" customHeight="true" outlineLevel="0" collapsed="false">
      <c r="A39" s="11"/>
      <c r="B39" s="69" t="s">
        <v>70</v>
      </c>
      <c r="C39" s="67" t="n">
        <v>966</v>
      </c>
      <c r="D39" s="65" t="s">
        <v>69</v>
      </c>
      <c r="E39" s="66" t="n">
        <v>0</v>
      </c>
      <c r="F39" s="66" t="n">
        <v>0</v>
      </c>
    </row>
    <row r="40" s="34" customFormat="true" ht="16.5" hidden="false" customHeight="true" outlineLevel="0" collapsed="false">
      <c r="A40" s="31"/>
      <c r="B40" s="53" t="s">
        <v>71</v>
      </c>
      <c r="C40" s="56" t="n">
        <v>966</v>
      </c>
      <c r="D40" s="33" t="s">
        <v>72</v>
      </c>
      <c r="E40" s="70" t="n">
        <f aca="false">E41+E45+E55+E59+E64+E67</f>
        <v>1889986.879</v>
      </c>
      <c r="F40" s="70" t="n">
        <f aca="false">F41+F45+F55+F59+F64+F67</f>
        <v>845171.982</v>
      </c>
    </row>
    <row r="41" s="40" customFormat="true" ht="25.5" hidden="false" customHeight="false" outlineLevel="0" collapsed="false">
      <c r="A41" s="35"/>
      <c r="B41" s="57" t="s">
        <v>73</v>
      </c>
      <c r="C41" s="58" t="n">
        <v>966</v>
      </c>
      <c r="D41" s="59" t="s">
        <v>74</v>
      </c>
      <c r="E41" s="61" t="n">
        <f aca="false">E42+E43+E44</f>
        <v>735335.401</v>
      </c>
      <c r="F41" s="61" t="n">
        <f aca="false">F42+F43+F44</f>
        <v>786793.728</v>
      </c>
    </row>
    <row r="42" customFormat="false" ht="25.5" hidden="false" customHeight="false" outlineLevel="0" collapsed="false">
      <c r="A42" s="11"/>
      <c r="B42" s="63" t="s">
        <v>75</v>
      </c>
      <c r="C42" s="58" t="n">
        <v>966</v>
      </c>
      <c r="D42" s="38" t="s">
        <v>76</v>
      </c>
      <c r="E42" s="39" t="n">
        <v>143500</v>
      </c>
      <c r="F42" s="39" t="n">
        <v>159500</v>
      </c>
    </row>
    <row r="43" customFormat="false" ht="38.25" hidden="false" customHeight="false" outlineLevel="0" collapsed="false">
      <c r="A43" s="11"/>
      <c r="B43" s="51" t="s">
        <v>77</v>
      </c>
      <c r="C43" s="58" t="n">
        <v>966</v>
      </c>
      <c r="D43" s="38" t="s">
        <v>78</v>
      </c>
      <c r="E43" s="71" t="n">
        <v>29250</v>
      </c>
      <c r="F43" s="71" t="n">
        <v>29250</v>
      </c>
    </row>
    <row r="44" customFormat="false" ht="38.25" hidden="false" customHeight="false" outlineLevel="0" collapsed="false">
      <c r="A44" s="11"/>
      <c r="B44" s="72" t="s">
        <v>79</v>
      </c>
      <c r="C44" s="58" t="n">
        <v>966</v>
      </c>
      <c r="D44" s="38" t="s">
        <v>80</v>
      </c>
      <c r="E44" s="73" t="n">
        <v>562585.401</v>
      </c>
      <c r="F44" s="73" t="n">
        <v>598043.728</v>
      </c>
    </row>
    <row r="45" s="40" customFormat="true" ht="24.75" hidden="false" customHeight="true" outlineLevel="0" collapsed="false">
      <c r="A45" s="35"/>
      <c r="B45" s="57" t="s">
        <v>81</v>
      </c>
      <c r="C45" s="58" t="n">
        <v>966</v>
      </c>
      <c r="D45" s="59" t="s">
        <v>82</v>
      </c>
      <c r="E45" s="61" t="n">
        <f aca="false">E46+E47+E48+E49+E51+E52+E53+E54</f>
        <v>55120.84</v>
      </c>
      <c r="F45" s="61" t="n">
        <f aca="false">F46+F47+F48+F49+F51+F52+F53+F54</f>
        <v>54193.15</v>
      </c>
    </row>
    <row r="46" s="40" customFormat="true" ht="12.75" hidden="false" customHeight="false" outlineLevel="0" collapsed="false">
      <c r="A46" s="11"/>
      <c r="B46" s="64" t="s">
        <v>58</v>
      </c>
      <c r="C46" s="58" t="n">
        <v>966</v>
      </c>
      <c r="D46" s="59" t="s">
        <v>83</v>
      </c>
      <c r="E46" s="43" t="n">
        <v>6000</v>
      </c>
      <c r="F46" s="43" t="n">
        <v>6000</v>
      </c>
    </row>
    <row r="47" s="40" customFormat="true" ht="12.75" hidden="false" customHeight="false" outlineLevel="0" collapsed="false">
      <c r="A47" s="11"/>
      <c r="B47" s="64" t="s">
        <v>60</v>
      </c>
      <c r="C47" s="42" t="n">
        <v>966</v>
      </c>
      <c r="D47" s="59" t="s">
        <v>84</v>
      </c>
      <c r="E47" s="43" t="n">
        <v>4098.2</v>
      </c>
      <c r="F47" s="43" t="n">
        <v>3903.9</v>
      </c>
    </row>
    <row r="48" s="40" customFormat="true" ht="26.25" hidden="false" customHeight="true" outlineLevel="0" collapsed="false">
      <c r="A48" s="11"/>
      <c r="B48" s="74" t="s">
        <v>85</v>
      </c>
      <c r="C48" s="58" t="n">
        <v>966</v>
      </c>
      <c r="D48" s="75" t="s">
        <v>86</v>
      </c>
      <c r="E48" s="43" t="n">
        <v>584.98</v>
      </c>
      <c r="F48" s="43" t="n">
        <v>0</v>
      </c>
    </row>
    <row r="49" s="40" customFormat="true" ht="25.5" hidden="true" customHeight="false" outlineLevel="0" collapsed="false">
      <c r="A49" s="11"/>
      <c r="B49" s="64" t="s">
        <v>87</v>
      </c>
      <c r="C49" s="42" t="n">
        <v>966</v>
      </c>
      <c r="D49" s="75" t="s">
        <v>88</v>
      </c>
      <c r="E49" s="43"/>
      <c r="F49" s="43"/>
    </row>
    <row r="50" s="40" customFormat="true" ht="25.5" hidden="true" customHeight="false" outlineLevel="0" collapsed="false">
      <c r="A50" s="11"/>
      <c r="B50" s="74" t="s">
        <v>89</v>
      </c>
      <c r="C50" s="42" t="n">
        <v>966</v>
      </c>
      <c r="D50" s="49" t="s">
        <v>90</v>
      </c>
      <c r="E50" s="43" t="n">
        <v>0</v>
      </c>
      <c r="F50" s="43" t="n">
        <v>0</v>
      </c>
    </row>
    <row r="51" s="40" customFormat="true" ht="28.5" hidden="false" customHeight="true" outlineLevel="0" collapsed="false">
      <c r="A51" s="11"/>
      <c r="B51" s="51" t="s">
        <v>91</v>
      </c>
      <c r="C51" s="58" t="n">
        <v>966</v>
      </c>
      <c r="D51" s="59" t="s">
        <v>92</v>
      </c>
      <c r="E51" s="45" t="n">
        <v>12672.65</v>
      </c>
      <c r="F51" s="45" t="n">
        <v>12672.65</v>
      </c>
    </row>
    <row r="52" s="40" customFormat="true" ht="41.25" hidden="false" customHeight="true" outlineLevel="0" collapsed="false">
      <c r="A52" s="11"/>
      <c r="B52" s="74" t="s">
        <v>93</v>
      </c>
      <c r="C52" s="42" t="n">
        <v>966</v>
      </c>
      <c r="D52" s="49" t="s">
        <v>94</v>
      </c>
      <c r="E52" s="45" t="n">
        <v>31616.6</v>
      </c>
      <c r="F52" s="45" t="n">
        <v>31616.6</v>
      </c>
    </row>
    <row r="53" s="40" customFormat="true" ht="29.25" hidden="false" customHeight="true" outlineLevel="0" collapsed="false">
      <c r="A53" s="11"/>
      <c r="B53" s="74" t="s">
        <v>95</v>
      </c>
      <c r="C53" s="42" t="n">
        <v>966</v>
      </c>
      <c r="D53" s="65" t="s">
        <v>96</v>
      </c>
      <c r="E53" s="45" t="n">
        <v>148.41</v>
      </c>
      <c r="F53" s="45" t="n">
        <v>0</v>
      </c>
    </row>
    <row r="54" s="40" customFormat="true" ht="26.25" hidden="true" customHeight="true" outlineLevel="0" collapsed="false">
      <c r="A54" s="11"/>
      <c r="B54" s="74" t="s">
        <v>97</v>
      </c>
      <c r="C54" s="42" t="n">
        <v>966</v>
      </c>
      <c r="D54" s="65" t="s">
        <v>96</v>
      </c>
      <c r="E54" s="45"/>
      <c r="F54" s="45"/>
    </row>
    <row r="55" s="40" customFormat="true" ht="23.25" hidden="true" customHeight="true" outlineLevel="0" collapsed="false">
      <c r="A55" s="11"/>
      <c r="B55" s="52" t="s">
        <v>66</v>
      </c>
      <c r="C55" s="67" t="n">
        <v>966</v>
      </c>
      <c r="D55" s="65" t="s">
        <v>98</v>
      </c>
      <c r="E55" s="45"/>
      <c r="F55" s="45"/>
    </row>
    <row r="56" s="40" customFormat="true" ht="26.25" hidden="true" customHeight="true" outlineLevel="0" collapsed="false">
      <c r="A56" s="11"/>
      <c r="B56" s="69" t="s">
        <v>99</v>
      </c>
      <c r="C56" s="67" t="n">
        <v>966</v>
      </c>
      <c r="D56" s="65" t="s">
        <v>100</v>
      </c>
      <c r="E56" s="45"/>
      <c r="F56" s="45"/>
    </row>
    <row r="57" s="40" customFormat="true" ht="39.75" hidden="true" customHeight="true" outlineLevel="0" collapsed="false">
      <c r="A57" s="11"/>
      <c r="B57" s="69" t="s">
        <v>101</v>
      </c>
      <c r="C57" s="67" t="n">
        <v>966</v>
      </c>
      <c r="D57" s="65" t="s">
        <v>102</v>
      </c>
      <c r="E57" s="45"/>
      <c r="F57" s="45"/>
    </row>
    <row r="58" s="40" customFormat="true" ht="37.5" hidden="true" customHeight="true" outlineLevel="0" collapsed="false">
      <c r="A58" s="11"/>
      <c r="B58" s="69" t="s">
        <v>103</v>
      </c>
      <c r="C58" s="67" t="n">
        <v>966</v>
      </c>
      <c r="D58" s="65" t="s">
        <v>100</v>
      </c>
      <c r="E58" s="45"/>
      <c r="F58" s="45"/>
    </row>
    <row r="59" s="40" customFormat="true" ht="18" hidden="false" customHeight="true" outlineLevel="0" collapsed="false">
      <c r="A59" s="11"/>
      <c r="B59" s="76" t="s">
        <v>104</v>
      </c>
      <c r="C59" s="67" t="n">
        <v>966</v>
      </c>
      <c r="D59" s="65" t="s">
        <v>105</v>
      </c>
      <c r="E59" s="66" t="n">
        <f aca="false">E60+E61+E62+E63</f>
        <v>1095388.123</v>
      </c>
      <c r="F59" s="66" t="n">
        <f aca="false">F60+F61+F62+F63</f>
        <v>38.39</v>
      </c>
    </row>
    <row r="60" s="40" customFormat="true" ht="25.5" hidden="false" customHeight="true" outlineLevel="0" collapsed="false">
      <c r="A60" s="11"/>
      <c r="B60" s="69" t="s">
        <v>106</v>
      </c>
      <c r="C60" s="67" t="n">
        <v>966</v>
      </c>
      <c r="D60" s="65" t="s">
        <v>107</v>
      </c>
      <c r="E60" s="45" t="n">
        <v>1187.59</v>
      </c>
      <c r="F60" s="45" t="n">
        <v>38.39</v>
      </c>
    </row>
    <row r="61" s="40" customFormat="true" ht="51" hidden="false" customHeight="true" outlineLevel="0" collapsed="false">
      <c r="A61" s="11"/>
      <c r="B61" s="69" t="s">
        <v>108</v>
      </c>
      <c r="C61" s="67" t="n">
        <v>966</v>
      </c>
      <c r="D61" s="65" t="s">
        <v>107</v>
      </c>
      <c r="E61" s="45" t="n">
        <v>199809</v>
      </c>
      <c r="F61" s="45" t="n">
        <v>0</v>
      </c>
    </row>
    <row r="62" s="40" customFormat="true" ht="39.75" hidden="false" customHeight="true" outlineLevel="0" collapsed="false">
      <c r="A62" s="11"/>
      <c r="B62" s="69" t="s">
        <v>109</v>
      </c>
      <c r="C62" s="67" t="n">
        <v>966</v>
      </c>
      <c r="D62" s="65" t="s">
        <v>110</v>
      </c>
      <c r="E62" s="66" t="n">
        <v>143.08</v>
      </c>
      <c r="F62" s="66" t="n">
        <v>0</v>
      </c>
    </row>
    <row r="63" s="40" customFormat="true" ht="52.5" hidden="false" customHeight="true" outlineLevel="0" collapsed="false">
      <c r="A63" s="11"/>
      <c r="B63" s="69" t="s">
        <v>111</v>
      </c>
      <c r="C63" s="67" t="n">
        <v>966</v>
      </c>
      <c r="D63" s="65" t="s">
        <v>110</v>
      </c>
      <c r="E63" s="43" t="n">
        <v>894248.453</v>
      </c>
      <c r="F63" s="43" t="n">
        <v>0</v>
      </c>
    </row>
    <row r="64" s="40" customFormat="true" ht="12.75" hidden="false" customHeight="false" outlineLevel="0" collapsed="false">
      <c r="A64" s="11"/>
      <c r="B64" s="76" t="s">
        <v>112</v>
      </c>
      <c r="C64" s="67" t="n">
        <v>966</v>
      </c>
      <c r="D64" s="65" t="s">
        <v>113</v>
      </c>
      <c r="E64" s="61" t="n">
        <f aca="false">E65+E66</f>
        <v>4142.515</v>
      </c>
      <c r="F64" s="61" t="n">
        <f aca="false">F65+F66</f>
        <v>4146.714</v>
      </c>
    </row>
    <row r="65" s="40" customFormat="true" ht="38.25" hidden="false" customHeight="false" outlineLevel="0" collapsed="false">
      <c r="A65" s="11"/>
      <c r="B65" s="69" t="s">
        <v>114</v>
      </c>
      <c r="C65" s="67" t="n">
        <v>966</v>
      </c>
      <c r="D65" s="65" t="s">
        <v>115</v>
      </c>
      <c r="E65" s="43" t="n">
        <v>125</v>
      </c>
      <c r="F65" s="43" t="n">
        <v>125</v>
      </c>
    </row>
    <row r="66" s="40" customFormat="true" ht="38.25" hidden="false" customHeight="false" outlineLevel="0" collapsed="false">
      <c r="A66" s="11"/>
      <c r="B66" s="69" t="s">
        <v>116</v>
      </c>
      <c r="C66" s="67" t="n">
        <v>966</v>
      </c>
      <c r="D66" s="65" t="s">
        <v>115</v>
      </c>
      <c r="E66" s="43" t="n">
        <v>4017.515</v>
      </c>
      <c r="F66" s="43" t="n">
        <v>4021.714</v>
      </c>
    </row>
    <row r="67" s="40" customFormat="true" ht="12.75" hidden="true" customHeight="false" outlineLevel="0" collapsed="false">
      <c r="A67" s="11"/>
      <c r="B67" s="57" t="s">
        <v>117</v>
      </c>
      <c r="C67" s="58" t="n">
        <v>966</v>
      </c>
      <c r="D67" s="49" t="s">
        <v>118</v>
      </c>
      <c r="E67" s="43" t="n">
        <v>0</v>
      </c>
      <c r="F67" s="43" t="n">
        <v>0</v>
      </c>
    </row>
    <row r="68" s="40" customFormat="true" ht="25.5" hidden="true" customHeight="false" outlineLevel="0" collapsed="false">
      <c r="A68" s="11"/>
      <c r="B68" s="74" t="s">
        <v>87</v>
      </c>
      <c r="C68" s="42" t="n">
        <v>966</v>
      </c>
      <c r="D68" s="49" t="s">
        <v>119</v>
      </c>
      <c r="E68" s="43" t="n">
        <v>0</v>
      </c>
      <c r="F68" s="43" t="n">
        <v>0</v>
      </c>
    </row>
    <row r="69" s="40" customFormat="true" ht="24.75" hidden="true" customHeight="true" outlineLevel="0" collapsed="false">
      <c r="A69" s="11"/>
      <c r="B69" s="74" t="s">
        <v>120</v>
      </c>
      <c r="C69" s="42" t="n">
        <v>966</v>
      </c>
      <c r="D69" s="49" t="s">
        <v>121</v>
      </c>
      <c r="E69" s="43" t="n">
        <v>0</v>
      </c>
      <c r="F69" s="43" t="n">
        <v>0</v>
      </c>
    </row>
    <row r="70" s="40" customFormat="true" ht="12.75" hidden="true" customHeight="false" outlineLevel="0" collapsed="false">
      <c r="A70" s="11"/>
      <c r="B70" s="74"/>
      <c r="C70" s="42"/>
      <c r="D70" s="49"/>
      <c r="E70" s="43"/>
      <c r="F70" s="43"/>
    </row>
    <row r="71" s="79" customFormat="true" ht="25.5" hidden="false" customHeight="false" outlineLevel="0" collapsed="false">
      <c r="A71" s="31"/>
      <c r="B71" s="77" t="s">
        <v>122</v>
      </c>
      <c r="C71" s="56" t="n">
        <v>966</v>
      </c>
      <c r="D71" s="78" t="s">
        <v>123</v>
      </c>
      <c r="E71" s="70" t="n">
        <f aca="false">E72+E79+E82</f>
        <v>39880.682</v>
      </c>
      <c r="F71" s="70" t="n">
        <f aca="false">F72+F79+F82</f>
        <v>41880.682</v>
      </c>
    </row>
    <row r="72" s="40" customFormat="true" ht="26.25" hidden="false" customHeight="true" outlineLevel="0" collapsed="false">
      <c r="A72" s="35"/>
      <c r="B72" s="57" t="s">
        <v>124</v>
      </c>
      <c r="C72" s="58" t="n">
        <v>966</v>
      </c>
      <c r="D72" s="59" t="s">
        <v>125</v>
      </c>
      <c r="E72" s="61" t="n">
        <f aca="false">E73+E74+E75+E76+E77+E78</f>
        <v>35798.6</v>
      </c>
      <c r="F72" s="61" t="n">
        <f aca="false">F73+F74+F75+F76+F77+F78</f>
        <v>37798.6</v>
      </c>
    </row>
    <row r="73" s="40" customFormat="true" ht="27" hidden="true" customHeight="true" outlineLevel="0" collapsed="false">
      <c r="A73" s="35"/>
      <c r="B73" s="62" t="s">
        <v>56</v>
      </c>
      <c r="C73" s="58" t="n">
        <v>966</v>
      </c>
      <c r="D73" s="59" t="s">
        <v>126</v>
      </c>
      <c r="E73" s="39" t="n">
        <v>0</v>
      </c>
      <c r="F73" s="39" t="n">
        <v>0</v>
      </c>
    </row>
    <row r="74" s="40" customFormat="true" ht="25.5" hidden="false" customHeight="false" outlineLevel="0" collapsed="false">
      <c r="A74" s="11"/>
      <c r="B74" s="63" t="s">
        <v>75</v>
      </c>
      <c r="C74" s="58" t="n">
        <v>966</v>
      </c>
      <c r="D74" s="38" t="s">
        <v>127</v>
      </c>
      <c r="E74" s="43" t="n">
        <v>34500</v>
      </c>
      <c r="F74" s="43" t="n">
        <v>36700</v>
      </c>
    </row>
    <row r="75" s="40" customFormat="true" ht="12.75" hidden="true" customHeight="false" outlineLevel="0" collapsed="false">
      <c r="A75" s="11"/>
      <c r="B75" s="64" t="s">
        <v>58</v>
      </c>
      <c r="C75" s="58" t="n">
        <v>966</v>
      </c>
      <c r="D75" s="59" t="s">
        <v>128</v>
      </c>
      <c r="E75" s="43" t="n">
        <v>0</v>
      </c>
      <c r="F75" s="43" t="n">
        <v>0</v>
      </c>
    </row>
    <row r="76" customFormat="false" ht="12" hidden="false" customHeight="true" outlineLevel="0" collapsed="false">
      <c r="A76" s="11"/>
      <c r="B76" s="64" t="s">
        <v>60</v>
      </c>
      <c r="C76" s="42" t="n">
        <v>966</v>
      </c>
      <c r="D76" s="59" t="s">
        <v>129</v>
      </c>
      <c r="E76" s="43" t="n">
        <v>228.6</v>
      </c>
      <c r="F76" s="43" t="n">
        <v>28.6</v>
      </c>
    </row>
    <row r="77" s="40" customFormat="true" ht="25.5" hidden="false" customHeight="false" outlineLevel="0" collapsed="false">
      <c r="A77" s="11"/>
      <c r="B77" s="51" t="s">
        <v>130</v>
      </c>
      <c r="C77" s="80" t="s">
        <v>46</v>
      </c>
      <c r="D77" s="59" t="s">
        <v>131</v>
      </c>
      <c r="E77" s="43" t="n">
        <v>70</v>
      </c>
      <c r="F77" s="43" t="n">
        <v>70</v>
      </c>
    </row>
    <row r="78" s="40" customFormat="true" ht="25.5" hidden="false" customHeight="false" outlineLevel="0" collapsed="false">
      <c r="A78" s="11"/>
      <c r="B78" s="74" t="s">
        <v>132</v>
      </c>
      <c r="C78" s="80" t="s">
        <v>46</v>
      </c>
      <c r="D78" s="59" t="s">
        <v>133</v>
      </c>
      <c r="E78" s="61" t="n">
        <v>1000</v>
      </c>
      <c r="F78" s="61" t="n">
        <v>1000</v>
      </c>
    </row>
    <row r="79" s="40" customFormat="true" ht="28.5" hidden="false" customHeight="true" outlineLevel="0" collapsed="false">
      <c r="A79" s="35"/>
      <c r="B79" s="57" t="s">
        <v>134</v>
      </c>
      <c r="C79" s="58" t="n">
        <v>966</v>
      </c>
      <c r="D79" s="59" t="s">
        <v>135</v>
      </c>
      <c r="E79" s="50" t="n">
        <f aca="false">E80+E81</f>
        <v>4082.082</v>
      </c>
      <c r="F79" s="50" t="n">
        <f aca="false">F80+F81</f>
        <v>4082.082</v>
      </c>
    </row>
    <row r="80" s="40" customFormat="true" ht="25.5" hidden="false" customHeight="false" outlineLevel="0" collapsed="false">
      <c r="A80" s="11"/>
      <c r="B80" s="51" t="s">
        <v>136</v>
      </c>
      <c r="C80" s="80" t="s">
        <v>46</v>
      </c>
      <c r="D80" s="38" t="s">
        <v>137</v>
      </c>
      <c r="E80" s="61" t="n">
        <v>1775.5</v>
      </c>
      <c r="F80" s="61" t="n">
        <v>1775.5</v>
      </c>
    </row>
    <row r="81" s="40" customFormat="true" ht="24.75" hidden="false" customHeight="true" outlineLevel="0" collapsed="false">
      <c r="A81" s="11"/>
      <c r="B81" s="51" t="s">
        <v>138</v>
      </c>
      <c r="C81" s="80" t="s">
        <v>46</v>
      </c>
      <c r="D81" s="59" t="s">
        <v>139</v>
      </c>
      <c r="E81" s="61" t="n">
        <v>2306.582</v>
      </c>
      <c r="F81" s="61" t="n">
        <v>2306.582</v>
      </c>
    </row>
    <row r="82" s="40" customFormat="true" ht="1.5" hidden="true" customHeight="true" outlineLevel="0" collapsed="false">
      <c r="A82" s="11"/>
      <c r="B82" s="57" t="s">
        <v>112</v>
      </c>
      <c r="C82" s="80" t="s">
        <v>46</v>
      </c>
      <c r="D82" s="59" t="s">
        <v>140</v>
      </c>
      <c r="E82" s="39" t="n">
        <f aca="false">E83+E84</f>
        <v>0</v>
      </c>
      <c r="F82" s="39" t="n">
        <f aca="false">F83+F84</f>
        <v>0</v>
      </c>
    </row>
    <row r="83" s="40" customFormat="true" ht="39.75" hidden="true" customHeight="true" outlineLevel="0" collapsed="false">
      <c r="A83" s="11"/>
      <c r="B83" s="51" t="s">
        <v>141</v>
      </c>
      <c r="C83" s="80" t="s">
        <v>46</v>
      </c>
      <c r="D83" s="59" t="s">
        <v>142</v>
      </c>
      <c r="E83" s="43" t="n">
        <v>0</v>
      </c>
      <c r="F83" s="43" t="n">
        <v>0</v>
      </c>
    </row>
    <row r="84" s="40" customFormat="true" ht="38.25" hidden="true" customHeight="false" outlineLevel="0" collapsed="false">
      <c r="A84" s="11"/>
      <c r="B84" s="51" t="s">
        <v>143</v>
      </c>
      <c r="C84" s="80" t="s">
        <v>46</v>
      </c>
      <c r="D84" s="59" t="s">
        <v>142</v>
      </c>
      <c r="E84" s="43" t="n">
        <v>0</v>
      </c>
      <c r="F84" s="43" t="n">
        <v>0</v>
      </c>
    </row>
    <row r="85" customFormat="false" ht="38.25" hidden="false" customHeight="false" outlineLevel="0" collapsed="false">
      <c r="A85" s="11"/>
      <c r="B85" s="53" t="s">
        <v>144</v>
      </c>
      <c r="C85" s="46" t="n">
        <v>966</v>
      </c>
      <c r="D85" s="22" t="s">
        <v>145</v>
      </c>
      <c r="E85" s="23" t="n">
        <f aca="false">E86</f>
        <v>50</v>
      </c>
      <c r="F85" s="23" t="n">
        <f aca="false">F86</f>
        <v>50</v>
      </c>
    </row>
    <row r="86" s="40" customFormat="true" ht="18" hidden="false" customHeight="true" outlineLevel="0" collapsed="false">
      <c r="A86" s="35"/>
      <c r="B86" s="36" t="s">
        <v>146</v>
      </c>
      <c r="C86" s="42" t="n">
        <v>966</v>
      </c>
      <c r="D86" s="49" t="s">
        <v>147</v>
      </c>
      <c r="E86" s="39" t="n">
        <f aca="false">E87</f>
        <v>50</v>
      </c>
      <c r="F86" s="39" t="n">
        <f aca="false">F87</f>
        <v>50</v>
      </c>
    </row>
    <row r="87" s="40" customFormat="true" ht="25.5" hidden="false" customHeight="false" outlineLevel="0" collapsed="false">
      <c r="A87" s="11"/>
      <c r="B87" s="36" t="s">
        <v>148</v>
      </c>
      <c r="C87" s="42" t="n">
        <v>966</v>
      </c>
      <c r="D87" s="49" t="s">
        <v>149</v>
      </c>
      <c r="E87" s="43" t="n">
        <v>50</v>
      </c>
      <c r="F87" s="43" t="n">
        <v>50</v>
      </c>
    </row>
    <row r="88" s="34" customFormat="true" ht="26.25" hidden="false" customHeight="false" outlineLevel="0" collapsed="false">
      <c r="A88" s="31"/>
      <c r="B88" s="77" t="s">
        <v>150</v>
      </c>
      <c r="C88" s="20" t="s">
        <v>46</v>
      </c>
      <c r="D88" s="33" t="s">
        <v>151</v>
      </c>
      <c r="E88" s="70" t="n">
        <f aca="false">E89+E92+E94</f>
        <v>47092.237</v>
      </c>
      <c r="F88" s="70" t="n">
        <f aca="false">F89+F92+F94</f>
        <v>49160.614</v>
      </c>
    </row>
    <row r="89" s="40" customFormat="true" ht="25.5" hidden="false" customHeight="true" outlineLevel="0" collapsed="false">
      <c r="A89" s="35"/>
      <c r="B89" s="36" t="s">
        <v>152</v>
      </c>
      <c r="C89" s="80" t="s">
        <v>46</v>
      </c>
      <c r="D89" s="59" t="s">
        <v>153</v>
      </c>
      <c r="E89" s="61" t="n">
        <f aca="false">E90+E91</f>
        <v>27983.5</v>
      </c>
      <c r="F89" s="61" t="n">
        <f aca="false">F90+F91</f>
        <v>29457.7</v>
      </c>
    </row>
    <row r="90" s="40" customFormat="true" ht="25.5" hidden="false" customHeight="false" outlineLevel="0" collapsed="false">
      <c r="A90" s="11"/>
      <c r="B90" s="51" t="s">
        <v>154</v>
      </c>
      <c r="C90" s="80" t="s">
        <v>46</v>
      </c>
      <c r="D90" s="59" t="s">
        <v>155</v>
      </c>
      <c r="E90" s="39" t="n">
        <v>2608</v>
      </c>
      <c r="F90" s="39" t="n">
        <v>2713</v>
      </c>
    </row>
    <row r="91" s="40" customFormat="true" ht="25.5" hidden="false" customHeight="false" outlineLevel="0" collapsed="false">
      <c r="A91" s="11"/>
      <c r="B91" s="63" t="s">
        <v>75</v>
      </c>
      <c r="C91" s="80" t="s">
        <v>46</v>
      </c>
      <c r="D91" s="59" t="s">
        <v>156</v>
      </c>
      <c r="E91" s="39" t="n">
        <v>25375.5</v>
      </c>
      <c r="F91" s="39" t="n">
        <v>26744.7</v>
      </c>
    </row>
    <row r="92" s="40" customFormat="true" ht="25.5" hidden="false" customHeight="false" outlineLevel="0" collapsed="false">
      <c r="A92" s="11"/>
      <c r="B92" s="51" t="s">
        <v>157</v>
      </c>
      <c r="C92" s="80" t="s">
        <v>46</v>
      </c>
      <c r="D92" s="59" t="s">
        <v>158</v>
      </c>
      <c r="E92" s="61" t="n">
        <f aca="false">E93</f>
        <v>14948.737</v>
      </c>
      <c r="F92" s="61" t="n">
        <f aca="false">F93</f>
        <v>15542.914</v>
      </c>
    </row>
    <row r="93" s="40" customFormat="true" ht="54" hidden="false" customHeight="true" outlineLevel="0" collapsed="false">
      <c r="A93" s="11"/>
      <c r="B93" s="74" t="s">
        <v>159</v>
      </c>
      <c r="C93" s="58" t="n">
        <v>966</v>
      </c>
      <c r="D93" s="38" t="s">
        <v>160</v>
      </c>
      <c r="E93" s="39" t="n">
        <v>14948.737</v>
      </c>
      <c r="F93" s="39" t="n">
        <v>15542.914</v>
      </c>
    </row>
    <row r="94" s="40" customFormat="true" ht="18.75" hidden="false" customHeight="true" outlineLevel="0" collapsed="false">
      <c r="A94" s="11"/>
      <c r="B94" s="62" t="s">
        <v>104</v>
      </c>
      <c r="C94" s="81" t="s">
        <v>46</v>
      </c>
      <c r="D94" s="68" t="s">
        <v>161</v>
      </c>
      <c r="E94" s="39" t="n">
        <f aca="false">E95</f>
        <v>4160</v>
      </c>
      <c r="F94" s="39" t="n">
        <f aca="false">F95</f>
        <v>4160</v>
      </c>
    </row>
    <row r="95" s="40" customFormat="true" ht="40.5" hidden="false" customHeight="true" outlineLevel="0" collapsed="false">
      <c r="A95" s="11"/>
      <c r="B95" s="62" t="s">
        <v>162</v>
      </c>
      <c r="C95" s="81" t="s">
        <v>46</v>
      </c>
      <c r="D95" s="68" t="s">
        <v>163</v>
      </c>
      <c r="E95" s="61" t="n">
        <v>4160</v>
      </c>
      <c r="F95" s="61" t="n">
        <v>4160</v>
      </c>
    </row>
    <row r="96" s="83" customFormat="true" ht="38.25" hidden="false" customHeight="false" outlineLevel="0" collapsed="false">
      <c r="A96" s="20" t="s">
        <v>164</v>
      </c>
      <c r="B96" s="82" t="s">
        <v>165</v>
      </c>
      <c r="C96" s="22" t="s">
        <v>15</v>
      </c>
      <c r="D96" s="22" t="s">
        <v>166</v>
      </c>
      <c r="E96" s="23" t="n">
        <f aca="false">E98+E103+E107+E115+E118+E128</f>
        <v>117650.398</v>
      </c>
      <c r="F96" s="23" t="n">
        <f aca="false">F98+F103+F107+F115+F118+F128</f>
        <v>123938.579</v>
      </c>
    </row>
    <row r="97" s="79" customFormat="true" ht="25.5" hidden="false" customHeight="false" outlineLevel="0" collapsed="false">
      <c r="A97" s="31"/>
      <c r="B97" s="84" t="s">
        <v>167</v>
      </c>
      <c r="C97" s="85" t="s">
        <v>168</v>
      </c>
      <c r="D97" s="22" t="s">
        <v>166</v>
      </c>
      <c r="E97" s="55" t="n">
        <f aca="false">E96</f>
        <v>117650.398</v>
      </c>
      <c r="F97" s="55" t="n">
        <f aca="false">F96</f>
        <v>123938.579</v>
      </c>
    </row>
    <row r="98" s="34" customFormat="true" ht="26.25" hidden="false" customHeight="false" outlineLevel="0" collapsed="false">
      <c r="A98" s="31"/>
      <c r="B98" s="32" t="s">
        <v>169</v>
      </c>
      <c r="C98" s="56" t="n">
        <v>969</v>
      </c>
      <c r="D98" s="33" t="s">
        <v>170</v>
      </c>
      <c r="E98" s="70" t="n">
        <f aca="false">E99</f>
        <v>23642</v>
      </c>
      <c r="F98" s="70" t="n">
        <f aca="false">F99</f>
        <v>26860.874</v>
      </c>
    </row>
    <row r="99" s="40" customFormat="true" ht="25.5" hidden="false" customHeight="false" outlineLevel="0" collapsed="false">
      <c r="A99" s="35"/>
      <c r="B99" s="57" t="s">
        <v>171</v>
      </c>
      <c r="C99" s="58" t="n">
        <v>969</v>
      </c>
      <c r="D99" s="38" t="s">
        <v>172</v>
      </c>
      <c r="E99" s="61" t="n">
        <f aca="false">SUM(E100:E102)</f>
        <v>23642</v>
      </c>
      <c r="F99" s="61" t="n">
        <f aca="false">SUM(F100:F102)</f>
        <v>26860.874</v>
      </c>
    </row>
    <row r="100" s="34" customFormat="true" ht="26.25" hidden="false" customHeight="false" outlineLevel="0" collapsed="false">
      <c r="A100" s="31"/>
      <c r="B100" s="63" t="s">
        <v>75</v>
      </c>
      <c r="C100" s="58" t="n">
        <v>969</v>
      </c>
      <c r="D100" s="38" t="s">
        <v>173</v>
      </c>
      <c r="E100" s="39" t="n">
        <v>23642</v>
      </c>
      <c r="F100" s="39" t="n">
        <v>25060</v>
      </c>
    </row>
    <row r="101" s="34" customFormat="true" ht="26.25" hidden="true" customHeight="false" outlineLevel="0" collapsed="false">
      <c r="A101" s="31"/>
      <c r="B101" s="63" t="s">
        <v>174</v>
      </c>
      <c r="C101" s="58" t="n">
        <v>969</v>
      </c>
      <c r="D101" s="65" t="s">
        <v>175</v>
      </c>
      <c r="E101" s="39"/>
      <c r="F101" s="39"/>
    </row>
    <row r="102" s="34" customFormat="true" ht="26.25" hidden="false" customHeight="false" outlineLevel="0" collapsed="false">
      <c r="A102" s="31"/>
      <c r="B102" s="51" t="s">
        <v>176</v>
      </c>
      <c r="C102" s="58" t="n">
        <v>969</v>
      </c>
      <c r="D102" s="65" t="s">
        <v>175</v>
      </c>
      <c r="E102" s="43" t="n">
        <v>0</v>
      </c>
      <c r="F102" s="43" t="n">
        <v>1800.874</v>
      </c>
    </row>
    <row r="103" s="40" customFormat="true" ht="16.5" hidden="false" customHeight="true" outlineLevel="0" collapsed="false">
      <c r="A103" s="11"/>
      <c r="B103" s="32" t="s">
        <v>177</v>
      </c>
      <c r="C103" s="56" t="n">
        <v>969</v>
      </c>
      <c r="D103" s="33" t="s">
        <v>178</v>
      </c>
      <c r="E103" s="70" t="n">
        <f aca="false">E104</f>
        <v>40020</v>
      </c>
      <c r="F103" s="70" t="n">
        <f aca="false">F104</f>
        <v>42420</v>
      </c>
    </row>
    <row r="104" s="40" customFormat="true" ht="25.5" hidden="false" customHeight="false" outlineLevel="0" collapsed="false">
      <c r="A104" s="35"/>
      <c r="B104" s="57" t="s">
        <v>179</v>
      </c>
      <c r="C104" s="58" t="n">
        <v>969</v>
      </c>
      <c r="D104" s="38" t="s">
        <v>180</v>
      </c>
      <c r="E104" s="61" t="n">
        <f aca="false">E105</f>
        <v>40020</v>
      </c>
      <c r="F104" s="61" t="n">
        <f aca="false">F105</f>
        <v>42420</v>
      </c>
    </row>
    <row r="105" s="40" customFormat="true" ht="30.75" hidden="false" customHeight="true" outlineLevel="0" collapsed="false">
      <c r="A105" s="11"/>
      <c r="B105" s="63" t="s">
        <v>75</v>
      </c>
      <c r="C105" s="58" t="n">
        <v>969</v>
      </c>
      <c r="D105" s="38" t="s">
        <v>181</v>
      </c>
      <c r="E105" s="39" t="n">
        <v>40020</v>
      </c>
      <c r="F105" s="39" t="n">
        <v>42420</v>
      </c>
    </row>
    <row r="106" s="40" customFormat="true" ht="18.75" hidden="true" customHeight="true" outlineLevel="0" collapsed="false">
      <c r="A106" s="11"/>
      <c r="B106" s="63" t="s">
        <v>58</v>
      </c>
      <c r="C106" s="58" t="n">
        <v>969</v>
      </c>
      <c r="D106" s="38" t="s">
        <v>182</v>
      </c>
      <c r="E106" s="39"/>
      <c r="F106" s="39"/>
    </row>
    <row r="107" s="34" customFormat="true" ht="28.5" hidden="false" customHeight="true" outlineLevel="0" collapsed="false">
      <c r="A107" s="31"/>
      <c r="B107" s="32" t="s">
        <v>183</v>
      </c>
      <c r="C107" s="56" t="n">
        <v>969</v>
      </c>
      <c r="D107" s="33" t="s">
        <v>184</v>
      </c>
      <c r="E107" s="23" t="n">
        <f aca="false">E108</f>
        <v>7397.05</v>
      </c>
      <c r="F107" s="23" t="n">
        <f aca="false">F108</f>
        <v>5655.516</v>
      </c>
    </row>
    <row r="108" s="40" customFormat="true" ht="25.5" hidden="false" customHeight="false" outlineLevel="0" collapsed="false">
      <c r="A108" s="35"/>
      <c r="B108" s="57" t="s">
        <v>171</v>
      </c>
      <c r="C108" s="58" t="n">
        <v>969</v>
      </c>
      <c r="D108" s="38" t="s">
        <v>185</v>
      </c>
      <c r="E108" s="39" t="n">
        <f aca="false">E109+E110+E111+E112+E113+E114</f>
        <v>7397.05</v>
      </c>
      <c r="F108" s="39" t="n">
        <f aca="false">F109+F110+F111+F112+F113+F114</f>
        <v>5655.516</v>
      </c>
    </row>
    <row r="109" s="34" customFormat="true" ht="24.75" hidden="false" customHeight="true" outlineLevel="0" collapsed="false">
      <c r="A109" s="31"/>
      <c r="B109" s="63" t="s">
        <v>75</v>
      </c>
      <c r="C109" s="58" t="n">
        <v>969</v>
      </c>
      <c r="D109" s="38" t="s">
        <v>186</v>
      </c>
      <c r="E109" s="50" t="n">
        <v>5175.799</v>
      </c>
      <c r="F109" s="50" t="n">
        <v>5482.311</v>
      </c>
    </row>
    <row r="110" s="40" customFormat="true" ht="17.25" hidden="true" customHeight="true" outlineLevel="0" collapsed="false">
      <c r="A110" s="11"/>
      <c r="B110" s="41" t="s">
        <v>58</v>
      </c>
      <c r="C110" s="58" t="n">
        <v>969</v>
      </c>
      <c r="D110" s="38" t="s">
        <v>187</v>
      </c>
      <c r="E110" s="43" t="n">
        <v>0</v>
      </c>
      <c r="F110" s="43" t="n">
        <v>0</v>
      </c>
    </row>
    <row r="111" s="40" customFormat="true" ht="25.5" hidden="false" customHeight="false" outlineLevel="0" collapsed="false">
      <c r="A111" s="11"/>
      <c r="B111" s="41" t="s">
        <v>188</v>
      </c>
      <c r="C111" s="58" t="n">
        <v>969</v>
      </c>
      <c r="D111" s="38" t="s">
        <v>189</v>
      </c>
      <c r="E111" s="43" t="n">
        <v>5.2</v>
      </c>
      <c r="F111" s="43" t="n">
        <v>5.2</v>
      </c>
    </row>
    <row r="112" s="40" customFormat="true" ht="23.25" hidden="false" customHeight="true" outlineLevel="0" collapsed="false">
      <c r="A112" s="11"/>
      <c r="B112" s="51" t="s">
        <v>190</v>
      </c>
      <c r="C112" s="42" t="n">
        <v>969</v>
      </c>
      <c r="D112" s="49" t="s">
        <v>191</v>
      </c>
      <c r="E112" s="43" t="n">
        <v>168.005</v>
      </c>
      <c r="F112" s="43" t="n">
        <v>168.005</v>
      </c>
    </row>
    <row r="113" s="40" customFormat="true" ht="38.25" hidden="false" customHeight="true" outlineLevel="0" collapsed="false">
      <c r="A113" s="11"/>
      <c r="B113" s="51" t="s">
        <v>192</v>
      </c>
      <c r="C113" s="42" t="n">
        <v>969</v>
      </c>
      <c r="D113" s="49" t="s">
        <v>193</v>
      </c>
      <c r="E113" s="43" t="n">
        <v>9.784</v>
      </c>
      <c r="F113" s="43" t="n">
        <v>0</v>
      </c>
    </row>
    <row r="114" s="40" customFormat="true" ht="39.75" hidden="false" customHeight="true" outlineLevel="0" collapsed="false">
      <c r="A114" s="11"/>
      <c r="B114" s="74" t="s">
        <v>194</v>
      </c>
      <c r="C114" s="42" t="n">
        <v>969</v>
      </c>
      <c r="D114" s="49" t="s">
        <v>193</v>
      </c>
      <c r="E114" s="43" t="n">
        <v>2038.262</v>
      </c>
      <c r="F114" s="43" t="n">
        <v>0</v>
      </c>
    </row>
    <row r="115" s="34" customFormat="true" ht="24" hidden="false" customHeight="true" outlineLevel="0" collapsed="false">
      <c r="A115" s="31"/>
      <c r="B115" s="32" t="s">
        <v>195</v>
      </c>
      <c r="C115" s="46" t="n">
        <v>969</v>
      </c>
      <c r="D115" s="33" t="s">
        <v>196</v>
      </c>
      <c r="E115" s="23" t="n">
        <f aca="false">E116</f>
        <v>100</v>
      </c>
      <c r="F115" s="23" t="n">
        <f aca="false">F116</f>
        <v>100</v>
      </c>
    </row>
    <row r="116" s="40" customFormat="true" ht="24.75" hidden="false" customHeight="true" outlineLevel="0" collapsed="false">
      <c r="A116" s="35"/>
      <c r="B116" s="57" t="s">
        <v>197</v>
      </c>
      <c r="C116" s="42" t="n">
        <v>969</v>
      </c>
      <c r="D116" s="38" t="s">
        <v>198</v>
      </c>
      <c r="E116" s="39" t="n">
        <f aca="false">E117</f>
        <v>100</v>
      </c>
      <c r="F116" s="39" t="n">
        <f aca="false">F117</f>
        <v>100</v>
      </c>
    </row>
    <row r="117" s="40" customFormat="true" ht="12.75" hidden="false" customHeight="false" outlineLevel="0" collapsed="false">
      <c r="A117" s="11"/>
      <c r="B117" s="41" t="s">
        <v>199</v>
      </c>
      <c r="C117" s="42" t="n">
        <v>969</v>
      </c>
      <c r="D117" s="38" t="s">
        <v>200</v>
      </c>
      <c r="E117" s="43" t="n">
        <v>100</v>
      </c>
      <c r="F117" s="43" t="n">
        <v>100</v>
      </c>
    </row>
    <row r="118" s="34" customFormat="true" ht="26.25" hidden="false" customHeight="false" outlineLevel="0" collapsed="false">
      <c r="A118" s="31"/>
      <c r="B118" s="32" t="s">
        <v>201</v>
      </c>
      <c r="C118" s="56" t="n">
        <v>969</v>
      </c>
      <c r="D118" s="33" t="s">
        <v>202</v>
      </c>
      <c r="E118" s="70" t="n">
        <f aca="false">E119+E122+E125</f>
        <v>35173.148</v>
      </c>
      <c r="F118" s="70" t="n">
        <f aca="false">F119+F122+F125</f>
        <v>37184.989</v>
      </c>
    </row>
    <row r="119" s="40" customFormat="true" ht="25.5" hidden="false" customHeight="false" outlineLevel="0" collapsed="false">
      <c r="A119" s="35"/>
      <c r="B119" s="86" t="s">
        <v>203</v>
      </c>
      <c r="C119" s="58" t="n">
        <v>969</v>
      </c>
      <c r="D119" s="38" t="s">
        <v>204</v>
      </c>
      <c r="E119" s="61" t="n">
        <f aca="false">E120+E121</f>
        <v>16398.42</v>
      </c>
      <c r="F119" s="61" t="n">
        <f aca="false">F120+F121</f>
        <v>17323.42</v>
      </c>
    </row>
    <row r="120" s="40" customFormat="true" ht="25.5" hidden="false" customHeight="false" outlineLevel="0" collapsed="false">
      <c r="A120" s="11"/>
      <c r="B120" s="41" t="s">
        <v>205</v>
      </c>
      <c r="C120" s="58" t="n">
        <v>969</v>
      </c>
      <c r="D120" s="38" t="s">
        <v>206</v>
      </c>
      <c r="E120" s="43" t="n">
        <v>1048.42</v>
      </c>
      <c r="F120" s="43" t="n">
        <v>1048.42</v>
      </c>
    </row>
    <row r="121" s="40" customFormat="true" ht="25.5" hidden="false" customHeight="true" outlineLevel="0" collapsed="false">
      <c r="A121" s="11"/>
      <c r="B121" s="63" t="s">
        <v>75</v>
      </c>
      <c r="C121" s="42" t="n">
        <v>969</v>
      </c>
      <c r="D121" s="49" t="s">
        <v>207</v>
      </c>
      <c r="E121" s="39" t="n">
        <v>15350</v>
      </c>
      <c r="F121" s="39" t="n">
        <v>16275</v>
      </c>
    </row>
    <row r="122" s="40" customFormat="true" ht="27" hidden="false" customHeight="true" outlineLevel="0" collapsed="false">
      <c r="A122" s="35"/>
      <c r="B122" s="87" t="s">
        <v>208</v>
      </c>
      <c r="C122" s="42" t="n">
        <v>969</v>
      </c>
      <c r="D122" s="38" t="s">
        <v>209</v>
      </c>
      <c r="E122" s="61" t="n">
        <f aca="false">E123+E124</f>
        <v>18364</v>
      </c>
      <c r="F122" s="61" t="n">
        <f aca="false">F123+F124</f>
        <v>19450</v>
      </c>
    </row>
    <row r="123" s="40" customFormat="true" ht="24.75" hidden="false" customHeight="true" outlineLevel="0" collapsed="false">
      <c r="A123" s="11"/>
      <c r="B123" s="41" t="s">
        <v>210</v>
      </c>
      <c r="C123" s="58" t="n">
        <v>969</v>
      </c>
      <c r="D123" s="38" t="s">
        <v>211</v>
      </c>
      <c r="E123" s="50" t="n">
        <v>18214</v>
      </c>
      <c r="F123" s="50" t="n">
        <v>19300</v>
      </c>
    </row>
    <row r="124" s="40" customFormat="true" ht="15" hidden="false" customHeight="true" outlineLevel="0" collapsed="false">
      <c r="A124" s="11"/>
      <c r="B124" s="41" t="s">
        <v>212</v>
      </c>
      <c r="C124" s="58" t="n">
        <v>969</v>
      </c>
      <c r="D124" s="38" t="s">
        <v>213</v>
      </c>
      <c r="E124" s="50" t="n">
        <v>150</v>
      </c>
      <c r="F124" s="50" t="n">
        <v>150</v>
      </c>
    </row>
    <row r="125" s="40" customFormat="true" ht="17.25" hidden="false" customHeight="true" outlineLevel="0" collapsed="false">
      <c r="A125" s="11"/>
      <c r="B125" s="57" t="s">
        <v>117</v>
      </c>
      <c r="C125" s="58" t="n">
        <v>969</v>
      </c>
      <c r="D125" s="38" t="s">
        <v>214</v>
      </c>
      <c r="E125" s="61" t="n">
        <f aca="false">E127+E126</f>
        <v>410.728</v>
      </c>
      <c r="F125" s="61" t="n">
        <f aca="false">F127+F126</f>
        <v>411.569</v>
      </c>
    </row>
    <row r="126" s="40" customFormat="true" ht="21" hidden="false" customHeight="true" outlineLevel="0" collapsed="false">
      <c r="A126" s="11"/>
      <c r="B126" s="74" t="s">
        <v>215</v>
      </c>
      <c r="C126" s="42" t="n">
        <v>969</v>
      </c>
      <c r="D126" s="49" t="s">
        <v>216</v>
      </c>
      <c r="E126" s="66" t="n">
        <v>14.475</v>
      </c>
      <c r="F126" s="66" t="n">
        <v>14.475</v>
      </c>
    </row>
    <row r="127" s="40" customFormat="true" ht="27" hidden="false" customHeight="true" outlineLevel="0" collapsed="false">
      <c r="A127" s="11"/>
      <c r="B127" s="74" t="s">
        <v>217</v>
      </c>
      <c r="C127" s="42" t="n">
        <v>969</v>
      </c>
      <c r="D127" s="49" t="s">
        <v>218</v>
      </c>
      <c r="E127" s="43" t="n">
        <v>396.253</v>
      </c>
      <c r="F127" s="43" t="n">
        <v>397.094</v>
      </c>
    </row>
    <row r="128" s="34" customFormat="true" ht="39" hidden="false" customHeight="false" outlineLevel="0" collapsed="false">
      <c r="A128" s="31"/>
      <c r="B128" s="32" t="s">
        <v>219</v>
      </c>
      <c r="C128" s="56" t="n">
        <v>969</v>
      </c>
      <c r="D128" s="33" t="s">
        <v>220</v>
      </c>
      <c r="E128" s="55" t="n">
        <f aca="false">E129</f>
        <v>11318.2</v>
      </c>
      <c r="F128" s="55" t="n">
        <f aca="false">F129</f>
        <v>11717.2</v>
      </c>
    </row>
    <row r="129" s="40" customFormat="true" ht="38.25" hidden="false" customHeight="false" outlineLevel="0" collapsed="false">
      <c r="A129" s="35"/>
      <c r="B129" s="36" t="s">
        <v>221</v>
      </c>
      <c r="C129" s="58" t="n">
        <v>969</v>
      </c>
      <c r="D129" s="38" t="s">
        <v>222</v>
      </c>
      <c r="E129" s="61" t="n">
        <f aca="false">E130+E131</f>
        <v>11318.2</v>
      </c>
      <c r="F129" s="61" t="n">
        <f aca="false">F130+F131</f>
        <v>11717.2</v>
      </c>
    </row>
    <row r="130" customFormat="false" ht="25.5" hidden="false" customHeight="false" outlineLevel="0" collapsed="false">
      <c r="A130" s="11"/>
      <c r="B130" s="51" t="s">
        <v>154</v>
      </c>
      <c r="C130" s="58" t="n">
        <v>969</v>
      </c>
      <c r="D130" s="59" t="s">
        <v>223</v>
      </c>
      <c r="E130" s="61" t="n">
        <v>4352</v>
      </c>
      <c r="F130" s="61" t="n">
        <v>4526</v>
      </c>
    </row>
    <row r="131" customFormat="false" ht="25.5" hidden="false" customHeight="false" outlineLevel="0" collapsed="false">
      <c r="A131" s="11"/>
      <c r="B131" s="63" t="s">
        <v>75</v>
      </c>
      <c r="C131" s="58" t="n">
        <v>969</v>
      </c>
      <c r="D131" s="38" t="s">
        <v>224</v>
      </c>
      <c r="E131" s="43" t="n">
        <v>6966.2</v>
      </c>
      <c r="F131" s="43" t="n">
        <v>7191.2</v>
      </c>
    </row>
    <row r="132" s="30" customFormat="true" ht="28.5" hidden="false" customHeight="true" outlineLevel="0" collapsed="false">
      <c r="A132" s="26" t="s">
        <v>225</v>
      </c>
      <c r="B132" s="88" t="s">
        <v>226</v>
      </c>
      <c r="C132" s="33" t="s">
        <v>15</v>
      </c>
      <c r="D132" s="89" t="s">
        <v>227</v>
      </c>
      <c r="E132" s="70" t="n">
        <f aca="false">E133+E138+E146+E163+E167</f>
        <v>24437.47</v>
      </c>
      <c r="F132" s="70" t="n">
        <f aca="false">F133+F138+F146+F163+F167</f>
        <v>25455.49</v>
      </c>
    </row>
    <row r="133" s="40" customFormat="true" ht="25.5" hidden="true" customHeight="false" outlineLevel="0" collapsed="false">
      <c r="A133" s="11"/>
      <c r="B133" s="53" t="s">
        <v>228</v>
      </c>
      <c r="C133" s="33" t="s">
        <v>21</v>
      </c>
      <c r="D133" s="89" t="s">
        <v>229</v>
      </c>
      <c r="E133" s="55" t="n">
        <f aca="false">E135</f>
        <v>0</v>
      </c>
      <c r="F133" s="55" t="n">
        <f aca="false">F135</f>
        <v>0</v>
      </c>
    </row>
    <row r="134" s="40" customFormat="true" ht="12.75" hidden="true" customHeight="false" outlineLevel="0" collapsed="false">
      <c r="A134" s="11"/>
      <c r="B134" s="84" t="s">
        <v>20</v>
      </c>
      <c r="C134" s="33" t="s">
        <v>21</v>
      </c>
      <c r="D134" s="89" t="s">
        <v>229</v>
      </c>
      <c r="E134" s="55" t="n">
        <f aca="false">E135</f>
        <v>0</v>
      </c>
      <c r="F134" s="55" t="n">
        <f aca="false">F135</f>
        <v>0</v>
      </c>
    </row>
    <row r="135" s="40" customFormat="true" ht="38.25" hidden="true" customHeight="false" outlineLevel="0" collapsed="false">
      <c r="A135" s="35"/>
      <c r="B135" s="36" t="s">
        <v>230</v>
      </c>
      <c r="C135" s="38" t="s">
        <v>21</v>
      </c>
      <c r="D135" s="90" t="s">
        <v>231</v>
      </c>
      <c r="E135" s="50" t="n">
        <f aca="false">E136+E137</f>
        <v>0</v>
      </c>
      <c r="F135" s="50" t="n">
        <f aca="false">F136+F137</f>
        <v>0</v>
      </c>
    </row>
    <row r="136" s="40" customFormat="true" ht="12.75" hidden="true" customHeight="false" outlineLevel="0" collapsed="false">
      <c r="A136" s="11"/>
      <c r="B136" s="44" t="s">
        <v>232</v>
      </c>
      <c r="C136" s="38" t="s">
        <v>21</v>
      </c>
      <c r="D136" s="65" t="s">
        <v>233</v>
      </c>
      <c r="E136" s="43" t="n">
        <v>0</v>
      </c>
      <c r="F136" s="43" t="n">
        <v>0</v>
      </c>
    </row>
    <row r="137" s="40" customFormat="true" ht="38.25" hidden="true" customHeight="false" outlineLevel="0" collapsed="false">
      <c r="A137" s="11"/>
      <c r="B137" s="60" t="s">
        <v>234</v>
      </c>
      <c r="C137" s="38" t="s">
        <v>21</v>
      </c>
      <c r="D137" s="49" t="s">
        <v>235</v>
      </c>
      <c r="E137" s="43" t="n">
        <v>0</v>
      </c>
      <c r="F137" s="43" t="n">
        <v>0</v>
      </c>
    </row>
    <row r="138" s="34" customFormat="true" ht="51.75" hidden="false" customHeight="true" outlineLevel="0" collapsed="false">
      <c r="A138" s="31"/>
      <c r="B138" s="84" t="s">
        <v>236</v>
      </c>
      <c r="C138" s="28" t="s">
        <v>21</v>
      </c>
      <c r="D138" s="89" t="s">
        <v>237</v>
      </c>
      <c r="E138" s="70" t="n">
        <f aca="false">E139</f>
        <v>5340</v>
      </c>
      <c r="F138" s="70" t="n">
        <f aca="false">F139</f>
        <v>5340</v>
      </c>
    </row>
    <row r="139" s="34" customFormat="true" ht="13.5" hidden="false" customHeight="false" outlineLevel="0" collapsed="false">
      <c r="A139" s="31"/>
      <c r="B139" s="84" t="s">
        <v>20</v>
      </c>
      <c r="C139" s="28" t="s">
        <v>21</v>
      </c>
      <c r="D139" s="89" t="s">
        <v>237</v>
      </c>
      <c r="E139" s="70" t="n">
        <f aca="false">E140</f>
        <v>5340</v>
      </c>
      <c r="F139" s="70" t="n">
        <f aca="false">F140</f>
        <v>5340</v>
      </c>
    </row>
    <row r="140" s="40" customFormat="true" ht="38.25" hidden="false" customHeight="false" outlineLevel="0" collapsed="false">
      <c r="A140" s="35"/>
      <c r="B140" s="91" t="s">
        <v>238</v>
      </c>
      <c r="C140" s="37" t="s">
        <v>21</v>
      </c>
      <c r="D140" s="92" t="s">
        <v>239</v>
      </c>
      <c r="E140" s="61" t="n">
        <f aca="false">E141+E142+E143+E144+E145</f>
        <v>5340</v>
      </c>
      <c r="F140" s="61" t="n">
        <f aca="false">F141+F142+F143+F144+F145</f>
        <v>5340</v>
      </c>
    </row>
    <row r="141" s="34" customFormat="true" ht="25.5" hidden="false" customHeight="false" outlineLevel="0" collapsed="false">
      <c r="A141" s="31"/>
      <c r="B141" s="93" t="s">
        <v>240</v>
      </c>
      <c r="C141" s="58" t="n">
        <v>961</v>
      </c>
      <c r="D141" s="38" t="s">
        <v>241</v>
      </c>
      <c r="E141" s="43" t="n">
        <v>1070</v>
      </c>
      <c r="F141" s="43" t="n">
        <v>1070</v>
      </c>
    </row>
    <row r="142" s="34" customFormat="true" ht="27.75" hidden="false" customHeight="true" outlineLevel="0" collapsed="false">
      <c r="A142" s="31"/>
      <c r="B142" s="57" t="s">
        <v>242</v>
      </c>
      <c r="C142" s="58" t="n">
        <v>961</v>
      </c>
      <c r="D142" s="38" t="s">
        <v>243</v>
      </c>
      <c r="E142" s="43" t="n">
        <v>3570</v>
      </c>
      <c r="F142" s="43" t="n">
        <v>3570</v>
      </c>
    </row>
    <row r="143" s="34" customFormat="true" ht="25.5" hidden="true" customHeight="false" outlineLevel="0" collapsed="false">
      <c r="A143" s="31"/>
      <c r="B143" s="57" t="s">
        <v>244</v>
      </c>
      <c r="C143" s="58" t="n">
        <v>961</v>
      </c>
      <c r="D143" s="65" t="s">
        <v>245</v>
      </c>
      <c r="E143" s="43" t="n">
        <v>0</v>
      </c>
      <c r="F143" s="43" t="n">
        <v>0</v>
      </c>
    </row>
    <row r="144" s="34" customFormat="true" ht="25.5" hidden="false" customHeight="false" outlineLevel="0" collapsed="false">
      <c r="A144" s="31"/>
      <c r="B144" s="57" t="s">
        <v>246</v>
      </c>
      <c r="C144" s="58" t="n">
        <v>961</v>
      </c>
      <c r="D144" s="90" t="s">
        <v>247</v>
      </c>
      <c r="E144" s="43" t="n">
        <v>700</v>
      </c>
      <c r="F144" s="43" t="n">
        <v>700</v>
      </c>
    </row>
    <row r="145" s="34" customFormat="true" ht="37.5" hidden="true" customHeight="true" outlineLevel="0" collapsed="false">
      <c r="A145" s="31"/>
      <c r="B145" s="57" t="s">
        <v>248</v>
      </c>
      <c r="C145" s="58" t="n">
        <v>961</v>
      </c>
      <c r="D145" s="80" t="s">
        <v>249</v>
      </c>
      <c r="E145" s="43" t="n">
        <v>0</v>
      </c>
      <c r="F145" s="43" t="n">
        <v>0</v>
      </c>
    </row>
    <row r="146" s="34" customFormat="true" ht="51.75" hidden="false" customHeight="true" outlineLevel="0" collapsed="false">
      <c r="A146" s="31"/>
      <c r="B146" s="77" t="s">
        <v>250</v>
      </c>
      <c r="C146" s="28" t="s">
        <v>15</v>
      </c>
      <c r="D146" s="89" t="s">
        <v>251</v>
      </c>
      <c r="E146" s="70" t="n">
        <f aca="false">E147</f>
        <v>439.47</v>
      </c>
      <c r="F146" s="70" t="n">
        <f aca="false">F147</f>
        <v>713.49</v>
      </c>
    </row>
    <row r="147" s="40" customFormat="true" ht="38.25" hidden="false" customHeight="false" outlineLevel="0" collapsed="false">
      <c r="A147" s="35"/>
      <c r="B147" s="36" t="s">
        <v>252</v>
      </c>
      <c r="C147" s="37" t="s">
        <v>15</v>
      </c>
      <c r="D147" s="38" t="s">
        <v>253</v>
      </c>
      <c r="E147" s="61" t="n">
        <f aca="false">E148+E153+E158</f>
        <v>439.47</v>
      </c>
      <c r="F147" s="61" t="n">
        <f aca="false">F148+F153+F158</f>
        <v>713.49</v>
      </c>
    </row>
    <row r="148" s="79" customFormat="true" ht="12.75" hidden="false" customHeight="false" outlineLevel="0" collapsed="false">
      <c r="A148" s="31"/>
      <c r="B148" s="94" t="s">
        <v>254</v>
      </c>
      <c r="C148" s="37" t="s">
        <v>15</v>
      </c>
      <c r="D148" s="38" t="s">
        <v>255</v>
      </c>
      <c r="E148" s="61" t="n">
        <f aca="false">SUM(E149:E152)</f>
        <v>205.8</v>
      </c>
      <c r="F148" s="61" t="n">
        <f aca="false">SUM(F149:F152)</f>
        <v>217.56</v>
      </c>
    </row>
    <row r="149" customFormat="false" ht="12" hidden="false" customHeight="true" outlineLevel="0" collapsed="false">
      <c r="A149" s="11"/>
      <c r="B149" s="94" t="s">
        <v>20</v>
      </c>
      <c r="C149" s="95" t="n">
        <v>961</v>
      </c>
      <c r="D149" s="38" t="s">
        <v>255</v>
      </c>
      <c r="E149" s="39" t="n">
        <v>196</v>
      </c>
      <c r="F149" s="39" t="n">
        <v>196</v>
      </c>
    </row>
    <row r="150" customFormat="false" ht="25.5" hidden="false" customHeight="false" outlineLevel="0" collapsed="false">
      <c r="A150" s="11"/>
      <c r="B150" s="96" t="s">
        <v>256</v>
      </c>
      <c r="C150" s="95" t="n">
        <v>966</v>
      </c>
      <c r="D150" s="38" t="s">
        <v>255</v>
      </c>
      <c r="E150" s="39" t="n">
        <v>9.8</v>
      </c>
      <c r="F150" s="39" t="n">
        <v>0</v>
      </c>
    </row>
    <row r="151" customFormat="false" ht="25.5" hidden="false" customHeight="false" outlineLevel="0" collapsed="false">
      <c r="A151" s="11"/>
      <c r="B151" s="94" t="s">
        <v>167</v>
      </c>
      <c r="C151" s="95" t="n">
        <v>969</v>
      </c>
      <c r="D151" s="38" t="s">
        <v>255</v>
      </c>
      <c r="E151" s="39" t="n">
        <v>0</v>
      </c>
      <c r="F151" s="39" t="n">
        <v>21.56</v>
      </c>
    </row>
    <row r="152" customFormat="false" ht="25.5" hidden="true" customHeight="true" outlineLevel="0" collapsed="false">
      <c r="A152" s="11"/>
      <c r="B152" s="94" t="s">
        <v>257</v>
      </c>
      <c r="C152" s="95" t="n">
        <v>992</v>
      </c>
      <c r="D152" s="38" t="s">
        <v>255</v>
      </c>
      <c r="E152" s="39" t="n">
        <v>0</v>
      </c>
      <c r="F152" s="39" t="n">
        <v>0</v>
      </c>
    </row>
    <row r="153" s="79" customFormat="true" ht="12.75" hidden="false" customHeight="false" outlineLevel="0" collapsed="false">
      <c r="A153" s="31"/>
      <c r="B153" s="44" t="s">
        <v>258</v>
      </c>
      <c r="C153" s="37" t="s">
        <v>15</v>
      </c>
      <c r="D153" s="38" t="s">
        <v>259</v>
      </c>
      <c r="E153" s="50" t="n">
        <f aca="false">SUM(E154:E157)</f>
        <v>185.57</v>
      </c>
      <c r="F153" s="50" t="n">
        <f aca="false">SUM(F154:F157)</f>
        <v>447.83</v>
      </c>
    </row>
    <row r="154" s="79" customFormat="true" ht="12.75" hidden="false" customHeight="false" outlineLevel="0" collapsed="false">
      <c r="A154" s="31"/>
      <c r="B154" s="94" t="s">
        <v>20</v>
      </c>
      <c r="C154" s="95" t="n">
        <v>961</v>
      </c>
      <c r="D154" s="38" t="s">
        <v>259</v>
      </c>
      <c r="E154" s="39" t="n">
        <v>177.62</v>
      </c>
      <c r="F154" s="39" t="n">
        <v>427.49</v>
      </c>
    </row>
    <row r="155" s="79" customFormat="true" ht="25.5" hidden="false" customHeight="false" outlineLevel="0" collapsed="false">
      <c r="A155" s="31"/>
      <c r="B155" s="94" t="s">
        <v>45</v>
      </c>
      <c r="C155" s="58" t="n">
        <v>966</v>
      </c>
      <c r="D155" s="38" t="s">
        <v>259</v>
      </c>
      <c r="E155" s="39" t="n">
        <v>0</v>
      </c>
      <c r="F155" s="39" t="n">
        <v>9.94</v>
      </c>
    </row>
    <row r="156" s="79" customFormat="true" ht="25.5" hidden="false" customHeight="false" outlineLevel="0" collapsed="false">
      <c r="A156" s="31"/>
      <c r="B156" s="94" t="s">
        <v>167</v>
      </c>
      <c r="C156" s="58" t="n">
        <v>969</v>
      </c>
      <c r="D156" s="38" t="s">
        <v>259</v>
      </c>
      <c r="E156" s="39" t="n">
        <v>7.95</v>
      </c>
      <c r="F156" s="39" t="n">
        <v>10.4</v>
      </c>
    </row>
    <row r="157" s="79" customFormat="true" ht="25.5" hidden="true" customHeight="false" outlineLevel="0" collapsed="false">
      <c r="A157" s="31"/>
      <c r="B157" s="94" t="s">
        <v>257</v>
      </c>
      <c r="C157" s="58" t="n">
        <v>992</v>
      </c>
      <c r="D157" s="38" t="s">
        <v>259</v>
      </c>
      <c r="E157" s="39" t="n">
        <v>0</v>
      </c>
      <c r="F157" s="39" t="n">
        <v>0</v>
      </c>
    </row>
    <row r="158" s="79" customFormat="true" ht="12.75" hidden="false" customHeight="false" outlineLevel="0" collapsed="false">
      <c r="A158" s="31"/>
      <c r="B158" s="94" t="s">
        <v>260</v>
      </c>
      <c r="C158" s="37" t="s">
        <v>15</v>
      </c>
      <c r="D158" s="38" t="s">
        <v>261</v>
      </c>
      <c r="E158" s="61" t="n">
        <f aca="false">SUM(E159:E162)</f>
        <v>48.1</v>
      </c>
      <c r="F158" s="61" t="n">
        <f aca="false">SUM(F159:F162)</f>
        <v>48.1</v>
      </c>
    </row>
    <row r="159" s="79" customFormat="true" ht="12.75" hidden="false" customHeight="false" outlineLevel="0" collapsed="false">
      <c r="A159" s="31"/>
      <c r="B159" s="94" t="s">
        <v>20</v>
      </c>
      <c r="C159" s="95" t="n">
        <v>961</v>
      </c>
      <c r="D159" s="38" t="s">
        <v>261</v>
      </c>
      <c r="E159" s="39" t="n">
        <v>41.7</v>
      </c>
      <c r="F159" s="39" t="n">
        <v>41.7</v>
      </c>
    </row>
    <row r="160" s="79" customFormat="true" ht="25.5" hidden="false" customHeight="false" outlineLevel="0" collapsed="false">
      <c r="A160" s="31"/>
      <c r="B160" s="94" t="s">
        <v>45</v>
      </c>
      <c r="C160" s="58" t="n">
        <v>966</v>
      </c>
      <c r="D160" s="38" t="s">
        <v>261</v>
      </c>
      <c r="E160" s="39" t="n">
        <v>6.4</v>
      </c>
      <c r="F160" s="39" t="n">
        <v>6.4</v>
      </c>
    </row>
    <row r="161" s="79" customFormat="true" ht="25.5" hidden="true" customHeight="false" outlineLevel="0" collapsed="false">
      <c r="A161" s="31"/>
      <c r="B161" s="94" t="s">
        <v>167</v>
      </c>
      <c r="C161" s="58" t="n">
        <v>969</v>
      </c>
      <c r="D161" s="38" t="s">
        <v>261</v>
      </c>
      <c r="E161" s="43" t="n">
        <v>0</v>
      </c>
      <c r="F161" s="43" t="n">
        <v>0</v>
      </c>
    </row>
    <row r="162" s="79" customFormat="true" ht="25.5" hidden="true" customHeight="false" outlineLevel="0" collapsed="false">
      <c r="A162" s="31"/>
      <c r="B162" s="94" t="s">
        <v>257</v>
      </c>
      <c r="C162" s="58" t="n">
        <v>992</v>
      </c>
      <c r="D162" s="38" t="s">
        <v>261</v>
      </c>
      <c r="E162" s="39" t="n">
        <v>0</v>
      </c>
      <c r="F162" s="39" t="n">
        <v>0</v>
      </c>
    </row>
    <row r="163" s="79" customFormat="true" ht="37.5" hidden="false" customHeight="true" outlineLevel="0" collapsed="false">
      <c r="A163" s="31"/>
      <c r="B163" s="77" t="s">
        <v>262</v>
      </c>
      <c r="C163" s="56" t="s">
        <v>15</v>
      </c>
      <c r="D163" s="33" t="s">
        <v>263</v>
      </c>
      <c r="E163" s="23" t="n">
        <f aca="false">E164</f>
        <v>50</v>
      </c>
      <c r="F163" s="23" t="n">
        <f aca="false">F164</f>
        <v>50</v>
      </c>
    </row>
    <row r="164" s="79" customFormat="true" ht="13.5" hidden="false" customHeight="true" outlineLevel="0" collapsed="false">
      <c r="A164" s="31"/>
      <c r="B164" s="97" t="s">
        <v>20</v>
      </c>
      <c r="C164" s="98" t="n">
        <v>961</v>
      </c>
      <c r="D164" s="29" t="s">
        <v>263</v>
      </c>
      <c r="E164" s="39" t="n">
        <f aca="false">E165</f>
        <v>50</v>
      </c>
      <c r="F164" s="39" t="n">
        <f aca="false">F165</f>
        <v>50</v>
      </c>
    </row>
    <row r="165" s="79" customFormat="true" ht="25.5" hidden="false" customHeight="false" outlineLevel="0" collapsed="false">
      <c r="A165" s="31"/>
      <c r="B165" s="99" t="s">
        <v>264</v>
      </c>
      <c r="C165" s="67" t="n">
        <v>961</v>
      </c>
      <c r="D165" s="65" t="s">
        <v>265</v>
      </c>
      <c r="E165" s="39" t="n">
        <f aca="false">E166</f>
        <v>50</v>
      </c>
      <c r="F165" s="39" t="n">
        <f aca="false">F166</f>
        <v>50</v>
      </c>
    </row>
    <row r="166" s="79" customFormat="true" ht="25.5" hidden="false" customHeight="false" outlineLevel="0" collapsed="false">
      <c r="A166" s="31"/>
      <c r="B166" s="99" t="s">
        <v>266</v>
      </c>
      <c r="C166" s="67" t="n">
        <v>961</v>
      </c>
      <c r="D166" s="65" t="s">
        <v>267</v>
      </c>
      <c r="E166" s="39" t="n">
        <v>50</v>
      </c>
      <c r="F166" s="39" t="n">
        <v>50</v>
      </c>
    </row>
    <row r="167" s="34" customFormat="true" ht="26.25" hidden="false" customHeight="false" outlineLevel="0" collapsed="false">
      <c r="A167" s="31"/>
      <c r="B167" s="82" t="s">
        <v>268</v>
      </c>
      <c r="C167" s="28" t="s">
        <v>21</v>
      </c>
      <c r="D167" s="33" t="s">
        <v>269</v>
      </c>
      <c r="E167" s="55" t="n">
        <f aca="false">E168</f>
        <v>18608</v>
      </c>
      <c r="F167" s="55" t="n">
        <f aca="false">F168</f>
        <v>19352</v>
      </c>
    </row>
    <row r="168" s="40" customFormat="true" ht="25.5" hidden="false" customHeight="false" outlineLevel="0" collapsed="false">
      <c r="A168" s="35"/>
      <c r="B168" s="36" t="s">
        <v>270</v>
      </c>
      <c r="C168" s="37" t="s">
        <v>21</v>
      </c>
      <c r="D168" s="38" t="s">
        <v>271</v>
      </c>
      <c r="E168" s="50" t="n">
        <f aca="false">E169</f>
        <v>18608</v>
      </c>
      <c r="F168" s="50" t="n">
        <f aca="false">F169</f>
        <v>19352</v>
      </c>
    </row>
    <row r="169" s="34" customFormat="true" ht="26.25" hidden="false" customHeight="false" outlineLevel="0" collapsed="false">
      <c r="A169" s="31"/>
      <c r="B169" s="51" t="s">
        <v>154</v>
      </c>
      <c r="C169" s="58" t="n">
        <v>961</v>
      </c>
      <c r="D169" s="38" t="s">
        <v>272</v>
      </c>
      <c r="E169" s="39" t="n">
        <v>18608</v>
      </c>
      <c r="F169" s="39" t="n">
        <v>19352</v>
      </c>
    </row>
    <row r="170" s="30" customFormat="true" ht="25.5" hidden="false" customHeight="false" outlineLevel="0" collapsed="false">
      <c r="A170" s="26" t="s">
        <v>273</v>
      </c>
      <c r="B170" s="53" t="s">
        <v>274</v>
      </c>
      <c r="C170" s="22" t="s">
        <v>15</v>
      </c>
      <c r="D170" s="22" t="s">
        <v>275</v>
      </c>
      <c r="E170" s="70" t="n">
        <f aca="false">E171</f>
        <v>141000</v>
      </c>
      <c r="F170" s="70" t="n">
        <f aca="false">F171</f>
        <v>141000</v>
      </c>
    </row>
    <row r="171" s="34" customFormat="true" ht="16.5" hidden="false" customHeight="true" outlineLevel="0" collapsed="false">
      <c r="A171" s="31"/>
      <c r="B171" s="84" t="s">
        <v>20</v>
      </c>
      <c r="C171" s="85" t="s">
        <v>21</v>
      </c>
      <c r="D171" s="22" t="s">
        <v>275</v>
      </c>
      <c r="E171" s="23" t="n">
        <f aca="false">E172+E180</f>
        <v>141000</v>
      </c>
      <c r="F171" s="23" t="n">
        <f aca="false">F172+F180</f>
        <v>141000</v>
      </c>
    </row>
    <row r="172" s="40" customFormat="true" ht="25.5" hidden="false" customHeight="false" outlineLevel="0" collapsed="false">
      <c r="A172" s="35"/>
      <c r="B172" s="52" t="s">
        <v>276</v>
      </c>
      <c r="C172" s="100" t="s">
        <v>21</v>
      </c>
      <c r="D172" s="65" t="s">
        <v>277</v>
      </c>
      <c r="E172" s="61" t="n">
        <f aca="false">E173+E174+E176+E177+E178+E179</f>
        <v>21000</v>
      </c>
      <c r="F172" s="61" t="n">
        <f aca="false">F173+F174+F176+F177+F178+F179</f>
        <v>21000</v>
      </c>
    </row>
    <row r="173" s="34" customFormat="true" ht="24.75" hidden="false" customHeight="true" outlineLevel="0" collapsed="false">
      <c r="A173" s="11"/>
      <c r="B173" s="52" t="s">
        <v>278</v>
      </c>
      <c r="C173" s="67" t="n">
        <v>961</v>
      </c>
      <c r="D173" s="65" t="s">
        <v>279</v>
      </c>
      <c r="E173" s="66" t="n">
        <v>21000</v>
      </c>
      <c r="F173" s="66" t="n">
        <v>21000</v>
      </c>
    </row>
    <row r="174" s="34" customFormat="true" ht="30.75" hidden="true" customHeight="true" outlineLevel="0" collapsed="false">
      <c r="A174" s="11"/>
      <c r="B174" s="52" t="s">
        <v>280</v>
      </c>
      <c r="C174" s="67" t="n">
        <v>961</v>
      </c>
      <c r="D174" s="65" t="s">
        <v>281</v>
      </c>
      <c r="E174" s="43" t="n">
        <v>0</v>
      </c>
      <c r="F174" s="43" t="n">
        <v>0</v>
      </c>
    </row>
    <row r="175" s="34" customFormat="true" ht="25.5" hidden="true" customHeight="false" outlineLevel="0" collapsed="false">
      <c r="A175" s="11"/>
      <c r="B175" s="36" t="s">
        <v>282</v>
      </c>
      <c r="C175" s="42" t="n">
        <v>961</v>
      </c>
      <c r="D175" s="49" t="s">
        <v>283</v>
      </c>
      <c r="E175" s="43" t="n">
        <v>0</v>
      </c>
      <c r="F175" s="43" t="n">
        <v>0</v>
      </c>
    </row>
    <row r="176" s="34" customFormat="true" ht="24" hidden="true" customHeight="true" outlineLevel="0" collapsed="false">
      <c r="A176" s="11"/>
      <c r="B176" s="74" t="s">
        <v>284</v>
      </c>
      <c r="C176" s="42" t="n">
        <v>961</v>
      </c>
      <c r="D176" s="49" t="s">
        <v>285</v>
      </c>
      <c r="E176" s="43" t="n">
        <v>0</v>
      </c>
      <c r="F176" s="43" t="n">
        <v>0</v>
      </c>
    </row>
    <row r="177" s="34" customFormat="true" ht="27.75" hidden="true" customHeight="true" outlineLevel="0" collapsed="false">
      <c r="A177" s="11"/>
      <c r="B177" s="74" t="s">
        <v>286</v>
      </c>
      <c r="C177" s="42" t="n">
        <v>961</v>
      </c>
      <c r="D177" s="65" t="s">
        <v>287</v>
      </c>
      <c r="E177" s="43" t="n">
        <v>0</v>
      </c>
      <c r="F177" s="43" t="n">
        <v>0</v>
      </c>
    </row>
    <row r="178" s="34" customFormat="true" ht="28.5" hidden="true" customHeight="true" outlineLevel="0" collapsed="false">
      <c r="A178" s="11"/>
      <c r="B178" s="74" t="s">
        <v>288</v>
      </c>
      <c r="C178" s="42" t="n">
        <v>961</v>
      </c>
      <c r="D178" s="65" t="s">
        <v>289</v>
      </c>
      <c r="E178" s="43" t="n">
        <v>0</v>
      </c>
      <c r="F178" s="43" t="n">
        <v>0</v>
      </c>
    </row>
    <row r="179" s="34" customFormat="true" ht="25.5" hidden="true" customHeight="true" outlineLevel="0" collapsed="false">
      <c r="A179" s="11"/>
      <c r="B179" s="74" t="s">
        <v>290</v>
      </c>
      <c r="C179" s="42" t="n">
        <v>961</v>
      </c>
      <c r="D179" s="65" t="s">
        <v>291</v>
      </c>
      <c r="E179" s="43" t="n">
        <v>0</v>
      </c>
      <c r="F179" s="43" t="n">
        <v>0</v>
      </c>
    </row>
    <row r="180" s="34" customFormat="true" ht="18.75" hidden="false" customHeight="true" outlineLevel="0" collapsed="false">
      <c r="A180" s="11"/>
      <c r="B180" s="36" t="s">
        <v>292</v>
      </c>
      <c r="C180" s="42" t="n">
        <v>961</v>
      </c>
      <c r="D180" s="49" t="s">
        <v>293</v>
      </c>
      <c r="E180" s="45" t="n">
        <f aca="false">E181+E182</f>
        <v>120000</v>
      </c>
      <c r="F180" s="45" t="n">
        <f aca="false">F181+F182</f>
        <v>120000</v>
      </c>
    </row>
    <row r="181" s="34" customFormat="true" ht="39" hidden="false" customHeight="true" outlineLevel="0" collapsed="false">
      <c r="A181" s="11"/>
      <c r="B181" s="36" t="s">
        <v>294</v>
      </c>
      <c r="C181" s="42" t="n">
        <v>961</v>
      </c>
      <c r="D181" s="49" t="s">
        <v>295</v>
      </c>
      <c r="E181" s="45" t="n">
        <v>12000</v>
      </c>
      <c r="F181" s="45" t="n">
        <v>12000</v>
      </c>
    </row>
    <row r="182" s="34" customFormat="true" ht="52.5" hidden="false" customHeight="true" outlineLevel="0" collapsed="false">
      <c r="A182" s="11"/>
      <c r="B182" s="36" t="s">
        <v>296</v>
      </c>
      <c r="C182" s="42" t="n">
        <v>961</v>
      </c>
      <c r="D182" s="49" t="s">
        <v>295</v>
      </c>
      <c r="E182" s="66" t="n">
        <v>108000</v>
      </c>
      <c r="F182" s="66" t="n">
        <v>108000</v>
      </c>
    </row>
    <row r="183" s="102" customFormat="true" ht="38.25" hidden="false" customHeight="false" outlineLevel="0" collapsed="false">
      <c r="A183" s="20" t="s">
        <v>297</v>
      </c>
      <c r="B183" s="101" t="s">
        <v>298</v>
      </c>
      <c r="C183" s="85" t="s">
        <v>15</v>
      </c>
      <c r="D183" s="22" t="s">
        <v>299</v>
      </c>
      <c r="E183" s="23" t="n">
        <f aca="false">E184</f>
        <v>34341.5</v>
      </c>
      <c r="F183" s="23" t="n">
        <f aca="false">F184</f>
        <v>25694.5</v>
      </c>
    </row>
    <row r="184" s="40" customFormat="true" ht="17.25" hidden="false" customHeight="true" outlineLevel="0" collapsed="false">
      <c r="A184" s="26"/>
      <c r="B184" s="84" t="s">
        <v>20</v>
      </c>
      <c r="C184" s="85" t="s">
        <v>21</v>
      </c>
      <c r="D184" s="22" t="s">
        <v>299</v>
      </c>
      <c r="E184" s="70" t="n">
        <f aca="false">E185+E192+E197</f>
        <v>34341.5</v>
      </c>
      <c r="F184" s="23" t="n">
        <f aca="false">F185+F192+F197</f>
        <v>25694.5</v>
      </c>
    </row>
    <row r="185" s="40" customFormat="true" ht="38.25" hidden="false" customHeight="false" outlineLevel="0" collapsed="false">
      <c r="A185" s="26"/>
      <c r="B185" s="101" t="s">
        <v>300</v>
      </c>
      <c r="C185" s="85" t="s">
        <v>21</v>
      </c>
      <c r="D185" s="33" t="s">
        <v>301</v>
      </c>
      <c r="E185" s="103" t="n">
        <f aca="false">E186</f>
        <v>23273.5</v>
      </c>
      <c r="F185" s="103" t="n">
        <f aca="false">F186</f>
        <v>14273.5</v>
      </c>
    </row>
    <row r="186" s="40" customFormat="true" ht="23.25" hidden="false" customHeight="true" outlineLevel="0" collapsed="false">
      <c r="A186" s="104"/>
      <c r="B186" s="36" t="s">
        <v>302</v>
      </c>
      <c r="C186" s="105" t="s">
        <v>21</v>
      </c>
      <c r="D186" s="38" t="s">
        <v>303</v>
      </c>
      <c r="E186" s="61" t="n">
        <f aca="false">E187+E188+E189+E190+E191</f>
        <v>23273.5</v>
      </c>
      <c r="F186" s="61" t="n">
        <f aca="false">F187+F188+F189+F190+F191</f>
        <v>14273.5</v>
      </c>
    </row>
    <row r="187" s="40" customFormat="true" ht="52.5" hidden="true" customHeight="true" outlineLevel="0" collapsed="false">
      <c r="A187" s="104"/>
      <c r="B187" s="51" t="s">
        <v>304</v>
      </c>
      <c r="C187" s="105" t="s">
        <v>21</v>
      </c>
      <c r="D187" s="49" t="s">
        <v>305</v>
      </c>
      <c r="E187" s="39"/>
      <c r="F187" s="39"/>
    </row>
    <row r="188" s="40" customFormat="true" ht="25.5" hidden="false" customHeight="false" outlineLevel="0" collapsed="false">
      <c r="A188" s="11"/>
      <c r="B188" s="51" t="s">
        <v>306</v>
      </c>
      <c r="C188" s="58" t="n">
        <v>961</v>
      </c>
      <c r="D188" s="38" t="s">
        <v>307</v>
      </c>
      <c r="E188" s="43" t="n">
        <v>10220</v>
      </c>
      <c r="F188" s="43" t="n">
        <v>10220</v>
      </c>
    </row>
    <row r="189" s="40" customFormat="true" ht="27.75" hidden="false" customHeight="true" outlineLevel="0" collapsed="false">
      <c r="A189" s="11"/>
      <c r="B189" s="44" t="s">
        <v>308</v>
      </c>
      <c r="C189" s="42" t="n">
        <v>961</v>
      </c>
      <c r="D189" s="65" t="s">
        <v>309</v>
      </c>
      <c r="E189" s="43" t="n">
        <v>23.5</v>
      </c>
      <c r="F189" s="43" t="n">
        <v>23.5</v>
      </c>
    </row>
    <row r="190" s="40" customFormat="true" ht="27.75" hidden="false" customHeight="true" outlineLevel="0" collapsed="false">
      <c r="A190" s="11"/>
      <c r="B190" s="44" t="s">
        <v>310</v>
      </c>
      <c r="C190" s="42" t="n">
        <v>961</v>
      </c>
      <c r="D190" s="65" t="s">
        <v>311</v>
      </c>
      <c r="E190" s="43" t="n">
        <v>4030</v>
      </c>
      <c r="F190" s="43" t="n">
        <v>4030</v>
      </c>
    </row>
    <row r="191" s="40" customFormat="true" ht="52.5" hidden="false" customHeight="true" outlineLevel="0" collapsed="false">
      <c r="A191" s="11"/>
      <c r="B191" s="106" t="s">
        <v>312</v>
      </c>
      <c r="C191" s="67" t="n">
        <v>961</v>
      </c>
      <c r="D191" s="65" t="s">
        <v>313</v>
      </c>
      <c r="E191" s="43" t="n">
        <v>9000</v>
      </c>
      <c r="F191" s="43" t="n">
        <v>0</v>
      </c>
    </row>
    <row r="192" customFormat="false" ht="28.5" hidden="false" customHeight="true" outlineLevel="0" collapsed="false">
      <c r="A192" s="11"/>
      <c r="B192" s="107" t="s">
        <v>314</v>
      </c>
      <c r="C192" s="56" t="n">
        <v>961</v>
      </c>
      <c r="D192" s="33" t="s">
        <v>315</v>
      </c>
      <c r="E192" s="23" t="n">
        <f aca="false">E193</f>
        <v>2400</v>
      </c>
      <c r="F192" s="23" t="n">
        <f aca="false">F193</f>
        <v>2400</v>
      </c>
    </row>
    <row r="193" s="40" customFormat="true" ht="41.25" hidden="false" customHeight="true" outlineLevel="0" collapsed="false">
      <c r="A193" s="35"/>
      <c r="B193" s="108" t="s">
        <v>316</v>
      </c>
      <c r="C193" s="58" t="n">
        <v>961</v>
      </c>
      <c r="D193" s="38" t="s">
        <v>317</v>
      </c>
      <c r="E193" s="39" t="n">
        <f aca="false">E194+E196</f>
        <v>2400</v>
      </c>
      <c r="F193" s="39" t="n">
        <f aca="false">F194+F196</f>
        <v>2400</v>
      </c>
    </row>
    <row r="194" customFormat="false" ht="24.75" hidden="false" customHeight="true" outlineLevel="0" collapsed="false">
      <c r="A194" s="11"/>
      <c r="B194" s="109" t="s">
        <v>318</v>
      </c>
      <c r="C194" s="58" t="n">
        <v>961</v>
      </c>
      <c r="D194" s="38" t="s">
        <v>319</v>
      </c>
      <c r="E194" s="43" t="n">
        <v>2400</v>
      </c>
      <c r="F194" s="43" t="n">
        <v>2400</v>
      </c>
    </row>
    <row r="195" customFormat="false" ht="17.25" hidden="true" customHeight="true" outlineLevel="0" collapsed="false">
      <c r="A195" s="11"/>
      <c r="B195" s="108" t="s">
        <v>320</v>
      </c>
      <c r="C195" s="58" t="n">
        <v>961</v>
      </c>
      <c r="D195" s="38" t="s">
        <v>321</v>
      </c>
      <c r="E195" s="43"/>
      <c r="F195" s="43"/>
    </row>
    <row r="196" customFormat="false" ht="27.75" hidden="true" customHeight="true" outlineLevel="0" collapsed="false">
      <c r="A196" s="11"/>
      <c r="B196" s="44" t="s">
        <v>322</v>
      </c>
      <c r="C196" s="42" t="n">
        <v>961</v>
      </c>
      <c r="D196" s="68" t="s">
        <v>323</v>
      </c>
      <c r="E196" s="43" t="n">
        <v>0</v>
      </c>
      <c r="F196" s="43" t="n">
        <v>0</v>
      </c>
    </row>
    <row r="197" s="79" customFormat="true" ht="38.25" hidden="false" customHeight="true" outlineLevel="0" collapsed="false">
      <c r="A197" s="31"/>
      <c r="B197" s="110" t="s">
        <v>324</v>
      </c>
      <c r="C197" s="56" t="n">
        <v>961</v>
      </c>
      <c r="D197" s="33" t="s">
        <v>325</v>
      </c>
      <c r="E197" s="23" t="n">
        <f aca="false">E198</f>
        <v>8668</v>
      </c>
      <c r="F197" s="23" t="n">
        <f aca="false">F198</f>
        <v>9021</v>
      </c>
    </row>
    <row r="198" s="40" customFormat="true" ht="25.5" hidden="false" customHeight="false" outlineLevel="0" collapsed="false">
      <c r="A198" s="35"/>
      <c r="B198" s="36" t="s">
        <v>270</v>
      </c>
      <c r="C198" s="58" t="n">
        <v>961</v>
      </c>
      <c r="D198" s="38" t="s">
        <v>326</v>
      </c>
      <c r="E198" s="39" t="n">
        <f aca="false">E199</f>
        <v>8668</v>
      </c>
      <c r="F198" s="39" t="n">
        <f aca="false">F199</f>
        <v>9021</v>
      </c>
    </row>
    <row r="199" customFormat="false" ht="25.5" hidden="false" customHeight="false" outlineLevel="0" collapsed="false">
      <c r="A199" s="11"/>
      <c r="B199" s="51" t="s">
        <v>154</v>
      </c>
      <c r="C199" s="58" t="n">
        <v>961</v>
      </c>
      <c r="D199" s="38" t="s">
        <v>327</v>
      </c>
      <c r="E199" s="61" t="n">
        <v>8668</v>
      </c>
      <c r="F199" s="61" t="n">
        <v>9021</v>
      </c>
    </row>
    <row r="200" s="40" customFormat="true" ht="38.25" hidden="false" customHeight="false" outlineLevel="0" collapsed="false">
      <c r="A200" s="26" t="s">
        <v>328</v>
      </c>
      <c r="B200" s="111" t="s">
        <v>329</v>
      </c>
      <c r="C200" s="85" t="s">
        <v>15</v>
      </c>
      <c r="D200" s="112" t="s">
        <v>330</v>
      </c>
      <c r="E200" s="113" t="n">
        <f aca="false">E201</f>
        <v>1108.446</v>
      </c>
      <c r="F200" s="113" t="n">
        <f aca="false">F201</f>
        <v>100</v>
      </c>
    </row>
    <row r="201" s="40" customFormat="true" ht="25.5" hidden="false" customHeight="false" outlineLevel="0" collapsed="false">
      <c r="A201" s="26"/>
      <c r="B201" s="84" t="s">
        <v>167</v>
      </c>
      <c r="C201" s="112" t="n">
        <v>969</v>
      </c>
      <c r="D201" s="112" t="s">
        <v>330</v>
      </c>
      <c r="E201" s="113" t="n">
        <f aca="false">E202</f>
        <v>1108.446</v>
      </c>
      <c r="F201" s="113" t="n">
        <f aca="false">F202</f>
        <v>100</v>
      </c>
    </row>
    <row r="202" s="40" customFormat="true" ht="25.5" hidden="false" customHeight="false" outlineLevel="0" collapsed="false">
      <c r="A202" s="11"/>
      <c r="B202" s="114" t="s">
        <v>331</v>
      </c>
      <c r="C202" s="115" t="n">
        <v>969</v>
      </c>
      <c r="D202" s="115" t="s">
        <v>332</v>
      </c>
      <c r="E202" s="43" t="n">
        <f aca="false">E203+E204</f>
        <v>1108.446</v>
      </c>
      <c r="F202" s="43" t="n">
        <f aca="false">F203+F204</f>
        <v>100</v>
      </c>
    </row>
    <row r="203" s="40" customFormat="true" ht="25.5" hidden="false" customHeight="false" outlineLevel="0" collapsed="false">
      <c r="A203" s="35"/>
      <c r="B203" s="114" t="s">
        <v>333</v>
      </c>
      <c r="C203" s="115" t="n">
        <v>969</v>
      </c>
      <c r="D203" s="115" t="s">
        <v>334</v>
      </c>
      <c r="E203" s="43" t="n">
        <v>218.34</v>
      </c>
      <c r="F203" s="43" t="n">
        <v>100</v>
      </c>
    </row>
    <row r="204" s="40" customFormat="true" ht="25.5" hidden="false" customHeight="false" outlineLevel="0" collapsed="false">
      <c r="A204" s="35"/>
      <c r="B204" s="114" t="s">
        <v>335</v>
      </c>
      <c r="C204" s="115" t="n">
        <v>969</v>
      </c>
      <c r="D204" s="116" t="s">
        <v>336</v>
      </c>
      <c r="E204" s="117" t="n">
        <v>890.106</v>
      </c>
      <c r="F204" s="117" t="n">
        <v>0</v>
      </c>
    </row>
    <row r="205" customFormat="false" ht="51" hidden="false" customHeight="false" outlineLevel="0" collapsed="false">
      <c r="A205" s="26" t="s">
        <v>337</v>
      </c>
      <c r="B205" s="118" t="s">
        <v>338</v>
      </c>
      <c r="C205" s="119" t="s">
        <v>15</v>
      </c>
      <c r="D205" s="29" t="s">
        <v>339</v>
      </c>
      <c r="E205" s="120" t="n">
        <f aca="false">E206</f>
        <v>14003</v>
      </c>
      <c r="F205" s="120" t="n">
        <f aca="false">F206</f>
        <v>14428</v>
      </c>
    </row>
    <row r="206" customFormat="false" ht="12.75" hidden="false" customHeight="false" outlineLevel="0" collapsed="false">
      <c r="A206" s="26"/>
      <c r="B206" s="121" t="s">
        <v>20</v>
      </c>
      <c r="C206" s="119" t="s">
        <v>21</v>
      </c>
      <c r="D206" s="29" t="s">
        <v>339</v>
      </c>
      <c r="E206" s="122" t="n">
        <f aca="false">E207+E210+E217+E223</f>
        <v>14003</v>
      </c>
      <c r="F206" s="122" t="n">
        <f aca="false">F207+F210+F217+F223</f>
        <v>14428</v>
      </c>
    </row>
    <row r="207" customFormat="false" ht="38.25" hidden="false" customHeight="false" outlineLevel="0" collapsed="false">
      <c r="A207" s="26"/>
      <c r="B207" s="118" t="s">
        <v>340</v>
      </c>
      <c r="C207" s="119" t="s">
        <v>21</v>
      </c>
      <c r="D207" s="29" t="s">
        <v>341</v>
      </c>
      <c r="E207" s="120" t="n">
        <f aca="false">E208</f>
        <v>450</v>
      </c>
      <c r="F207" s="120" t="n">
        <f aca="false">F208</f>
        <v>450</v>
      </c>
    </row>
    <row r="208" s="40" customFormat="true" ht="38.25" hidden="false" customHeight="false" outlineLevel="0" collapsed="false">
      <c r="A208" s="35"/>
      <c r="B208" s="123" t="s">
        <v>342</v>
      </c>
      <c r="C208" s="116" t="s">
        <v>21</v>
      </c>
      <c r="D208" s="116" t="s">
        <v>341</v>
      </c>
      <c r="E208" s="66" t="n">
        <f aca="false">E209</f>
        <v>450</v>
      </c>
      <c r="F208" s="66" t="n">
        <f aca="false">F209</f>
        <v>450</v>
      </c>
    </row>
    <row r="209" s="40" customFormat="true" ht="25.5" hidden="false" customHeight="false" outlineLevel="0" collapsed="false">
      <c r="A209" s="11"/>
      <c r="B209" s="106" t="s">
        <v>343</v>
      </c>
      <c r="C209" s="67" t="n">
        <v>961</v>
      </c>
      <c r="D209" s="68" t="s">
        <v>344</v>
      </c>
      <c r="E209" s="43" t="n">
        <v>450</v>
      </c>
      <c r="F209" s="43" t="n">
        <v>450</v>
      </c>
    </row>
    <row r="210" s="40" customFormat="true" ht="12.75" hidden="false" customHeight="false" outlineLevel="0" collapsed="false">
      <c r="A210" s="11"/>
      <c r="B210" s="118" t="s">
        <v>345</v>
      </c>
      <c r="C210" s="98" t="n">
        <v>961</v>
      </c>
      <c r="D210" s="124" t="s">
        <v>346</v>
      </c>
      <c r="E210" s="70" t="n">
        <f aca="false">E211</f>
        <v>960</v>
      </c>
      <c r="F210" s="70" t="n">
        <f aca="false">F211</f>
        <v>960</v>
      </c>
    </row>
    <row r="211" s="40" customFormat="true" ht="25.5" hidden="false" customHeight="false" outlineLevel="0" collapsed="false">
      <c r="A211" s="11"/>
      <c r="B211" s="123" t="s">
        <v>347</v>
      </c>
      <c r="C211" s="67" t="n">
        <v>961</v>
      </c>
      <c r="D211" s="116" t="s">
        <v>348</v>
      </c>
      <c r="E211" s="61" t="n">
        <f aca="false">E212</f>
        <v>960</v>
      </c>
      <c r="F211" s="61" t="n">
        <f aca="false">F212</f>
        <v>960</v>
      </c>
    </row>
    <row r="212" s="40" customFormat="true" ht="16.5" hidden="false" customHeight="true" outlineLevel="0" collapsed="false">
      <c r="A212" s="11"/>
      <c r="B212" s="106" t="s">
        <v>349</v>
      </c>
      <c r="C212" s="67" t="n">
        <v>961</v>
      </c>
      <c r="D212" s="68" t="s">
        <v>350</v>
      </c>
      <c r="E212" s="43" t="n">
        <v>960</v>
      </c>
      <c r="F212" s="43" t="n">
        <v>960</v>
      </c>
    </row>
    <row r="213" s="40" customFormat="true" ht="44.25" hidden="true" customHeight="true" outlineLevel="0" collapsed="false">
      <c r="A213" s="11"/>
      <c r="B213" s="69" t="s">
        <v>351</v>
      </c>
      <c r="C213" s="67" t="n">
        <v>961</v>
      </c>
      <c r="D213" s="65" t="s">
        <v>352</v>
      </c>
      <c r="E213" s="43" t="n">
        <v>0</v>
      </c>
      <c r="F213" s="43" t="n">
        <v>0</v>
      </c>
    </row>
    <row r="214" s="40" customFormat="true" ht="18.75" hidden="true" customHeight="true" outlineLevel="0" collapsed="false">
      <c r="A214" s="11"/>
      <c r="B214" s="69" t="s">
        <v>353</v>
      </c>
      <c r="C214" s="67" t="n">
        <v>961</v>
      </c>
      <c r="D214" s="65" t="s">
        <v>354</v>
      </c>
      <c r="E214" s="43" t="n">
        <v>0</v>
      </c>
      <c r="F214" s="43" t="n">
        <v>0</v>
      </c>
    </row>
    <row r="215" s="40" customFormat="true" ht="26.25" hidden="true" customHeight="true" outlineLevel="0" collapsed="false">
      <c r="A215" s="11"/>
      <c r="B215" s="69" t="s">
        <v>56</v>
      </c>
      <c r="C215" s="67" t="n">
        <v>961</v>
      </c>
      <c r="D215" s="65" t="s">
        <v>355</v>
      </c>
      <c r="E215" s="43" t="n">
        <v>0</v>
      </c>
      <c r="F215" s="43" t="n">
        <v>0</v>
      </c>
    </row>
    <row r="216" s="40" customFormat="true" ht="30.75" hidden="true" customHeight="true" outlineLevel="0" collapsed="false">
      <c r="A216" s="11"/>
      <c r="B216" s="69" t="s">
        <v>356</v>
      </c>
      <c r="C216" s="67" t="n">
        <v>961</v>
      </c>
      <c r="D216" s="65" t="s">
        <v>357</v>
      </c>
      <c r="E216" s="43"/>
      <c r="F216" s="43"/>
    </row>
    <row r="217" s="40" customFormat="true" ht="41.25" hidden="false" customHeight="true" outlineLevel="0" collapsed="false">
      <c r="A217" s="11"/>
      <c r="B217" s="118" t="s">
        <v>358</v>
      </c>
      <c r="C217" s="98" t="n">
        <v>961</v>
      </c>
      <c r="D217" s="29" t="s">
        <v>359</v>
      </c>
      <c r="E217" s="122" t="n">
        <f aca="false">E218</f>
        <v>4470</v>
      </c>
      <c r="F217" s="122" t="n">
        <f aca="false">F218</f>
        <v>4570</v>
      </c>
    </row>
    <row r="218" s="40" customFormat="true" ht="42.75" hidden="false" customHeight="true" outlineLevel="0" collapsed="false">
      <c r="A218" s="11"/>
      <c r="B218" s="123" t="s">
        <v>360</v>
      </c>
      <c r="C218" s="67" t="n">
        <v>961</v>
      </c>
      <c r="D218" s="116" t="s">
        <v>361</v>
      </c>
      <c r="E218" s="66" t="n">
        <f aca="false">E219+E220+E221+E222</f>
        <v>4470</v>
      </c>
      <c r="F218" s="66" t="n">
        <f aca="false">F219+F220+F221+F222</f>
        <v>4570</v>
      </c>
    </row>
    <row r="219" s="40" customFormat="true" ht="18" hidden="false" customHeight="true" outlineLevel="0" collapsed="false">
      <c r="A219" s="11"/>
      <c r="B219" s="106" t="s">
        <v>362</v>
      </c>
      <c r="C219" s="67" t="n">
        <v>961</v>
      </c>
      <c r="D219" s="65" t="s">
        <v>363</v>
      </c>
      <c r="E219" s="43" t="n">
        <v>4400</v>
      </c>
      <c r="F219" s="43" t="n">
        <v>4500</v>
      </c>
    </row>
    <row r="220" s="40" customFormat="true" ht="42" hidden="false" customHeight="true" outlineLevel="0" collapsed="false">
      <c r="A220" s="11"/>
      <c r="B220" s="106" t="s">
        <v>364</v>
      </c>
      <c r="C220" s="67" t="n">
        <v>961</v>
      </c>
      <c r="D220" s="65" t="s">
        <v>365</v>
      </c>
      <c r="E220" s="43" t="n">
        <v>70</v>
      </c>
      <c r="F220" s="43" t="n">
        <v>70</v>
      </c>
    </row>
    <row r="221" s="40" customFormat="true" ht="27.75" hidden="true" customHeight="true" outlineLevel="0" collapsed="false">
      <c r="A221" s="11"/>
      <c r="B221" s="106" t="s">
        <v>56</v>
      </c>
      <c r="C221" s="67" t="n">
        <v>961</v>
      </c>
      <c r="D221" s="65" t="s">
        <v>366</v>
      </c>
      <c r="E221" s="43"/>
      <c r="F221" s="43"/>
    </row>
    <row r="222" s="40" customFormat="true" ht="28.5" hidden="true" customHeight="true" outlineLevel="0" collapsed="false">
      <c r="A222" s="11"/>
      <c r="B222" s="106" t="s">
        <v>367</v>
      </c>
      <c r="C222" s="67" t="n">
        <v>961</v>
      </c>
      <c r="D222" s="65" t="s">
        <v>368</v>
      </c>
      <c r="E222" s="43"/>
      <c r="F222" s="43"/>
    </row>
    <row r="223" s="40" customFormat="true" ht="63.75" hidden="false" customHeight="true" outlineLevel="0" collapsed="false">
      <c r="A223" s="11"/>
      <c r="B223" s="118" t="s">
        <v>369</v>
      </c>
      <c r="C223" s="98" t="n">
        <v>961</v>
      </c>
      <c r="D223" s="29" t="s">
        <v>370</v>
      </c>
      <c r="E223" s="122" t="n">
        <f aca="false">E224</f>
        <v>8123</v>
      </c>
      <c r="F223" s="122" t="n">
        <f aca="false">F224</f>
        <v>8448</v>
      </c>
    </row>
    <row r="224" s="40" customFormat="true" ht="25.5" hidden="false" customHeight="false" outlineLevel="0" collapsed="false">
      <c r="A224" s="35"/>
      <c r="B224" s="52" t="s">
        <v>270</v>
      </c>
      <c r="C224" s="100" t="s">
        <v>21</v>
      </c>
      <c r="D224" s="65" t="s">
        <v>371</v>
      </c>
      <c r="E224" s="50" t="n">
        <f aca="false">E225</f>
        <v>8123</v>
      </c>
      <c r="F224" s="50" t="n">
        <f aca="false">F225</f>
        <v>8448</v>
      </c>
    </row>
    <row r="225" s="40" customFormat="true" ht="23.25" hidden="false" customHeight="true" outlineLevel="0" collapsed="false">
      <c r="A225" s="11"/>
      <c r="B225" s="69" t="s">
        <v>154</v>
      </c>
      <c r="C225" s="67" t="n">
        <v>961</v>
      </c>
      <c r="D225" s="65" t="s">
        <v>372</v>
      </c>
      <c r="E225" s="50" t="n">
        <v>8123</v>
      </c>
      <c r="F225" s="50" t="n">
        <v>8448</v>
      </c>
    </row>
    <row r="226" s="40" customFormat="true" ht="25.5" hidden="false" customHeight="false" outlineLevel="0" collapsed="false">
      <c r="A226" s="26" t="s">
        <v>373</v>
      </c>
      <c r="B226" s="111" t="s">
        <v>374</v>
      </c>
      <c r="C226" s="85" t="s">
        <v>15</v>
      </c>
      <c r="D226" s="22" t="s">
        <v>375</v>
      </c>
      <c r="E226" s="55" t="n">
        <f aca="false">E227</f>
        <v>40.75</v>
      </c>
      <c r="F226" s="55" t="n">
        <f aca="false">F227</f>
        <v>40.75</v>
      </c>
    </row>
    <row r="227" s="40" customFormat="true" ht="38.25" hidden="false" customHeight="false" outlineLevel="0" collapsed="false">
      <c r="A227" s="11"/>
      <c r="B227" s="48" t="s">
        <v>376</v>
      </c>
      <c r="C227" s="37" t="s">
        <v>15</v>
      </c>
      <c r="D227" s="38" t="s">
        <v>377</v>
      </c>
      <c r="E227" s="50" t="n">
        <f aca="false">E228</f>
        <v>40.75</v>
      </c>
      <c r="F227" s="50" t="n">
        <f aca="false">F228</f>
        <v>40.75</v>
      </c>
    </row>
    <row r="228" s="40" customFormat="true" ht="12.75" hidden="false" customHeight="false" outlineLevel="0" collapsed="false">
      <c r="A228" s="11"/>
      <c r="B228" s="114" t="s">
        <v>378</v>
      </c>
      <c r="C228" s="37" t="s">
        <v>15</v>
      </c>
      <c r="D228" s="75" t="s">
        <v>379</v>
      </c>
      <c r="E228" s="50" t="n">
        <f aca="false">E229+E230+E231</f>
        <v>40.75</v>
      </c>
      <c r="F228" s="50" t="n">
        <f aca="false">F229+F230+F231</f>
        <v>40.75</v>
      </c>
    </row>
    <row r="229" s="40" customFormat="true" ht="12.75" hidden="false" customHeight="false" outlineLevel="0" collapsed="false">
      <c r="A229" s="11"/>
      <c r="B229" s="94" t="s">
        <v>20</v>
      </c>
      <c r="C229" s="95" t="n">
        <v>961</v>
      </c>
      <c r="D229" s="75" t="s">
        <v>379</v>
      </c>
      <c r="E229" s="43" t="n">
        <v>36</v>
      </c>
      <c r="F229" s="43" t="n">
        <v>36</v>
      </c>
    </row>
    <row r="230" s="40" customFormat="true" ht="25.5" hidden="false" customHeight="false" outlineLevel="0" collapsed="false">
      <c r="A230" s="11"/>
      <c r="B230" s="94" t="s">
        <v>45</v>
      </c>
      <c r="C230" s="58" t="n">
        <v>966</v>
      </c>
      <c r="D230" s="75" t="s">
        <v>379</v>
      </c>
      <c r="E230" s="61" t="n">
        <v>2.5</v>
      </c>
      <c r="F230" s="61" t="n">
        <v>2.5</v>
      </c>
    </row>
    <row r="231" s="40" customFormat="true" ht="25.5" hidden="false" customHeight="false" outlineLevel="0" collapsed="false">
      <c r="A231" s="11"/>
      <c r="B231" s="94" t="s">
        <v>167</v>
      </c>
      <c r="C231" s="58" t="n">
        <v>969</v>
      </c>
      <c r="D231" s="75" t="s">
        <v>379</v>
      </c>
      <c r="E231" s="61" t="n">
        <v>2.25</v>
      </c>
      <c r="F231" s="61" t="n">
        <v>2.25</v>
      </c>
    </row>
    <row r="232" s="40" customFormat="true" ht="15.75" hidden="false" customHeight="true" outlineLevel="0" collapsed="false">
      <c r="A232" s="26" t="s">
        <v>380</v>
      </c>
      <c r="B232" s="125" t="s">
        <v>381</v>
      </c>
      <c r="C232" s="28" t="s">
        <v>15</v>
      </c>
      <c r="D232" s="22" t="s">
        <v>382</v>
      </c>
      <c r="E232" s="70" t="n">
        <f aca="false">E233</f>
        <v>130</v>
      </c>
      <c r="F232" s="70" t="n">
        <f aca="false">F233</f>
        <v>130</v>
      </c>
    </row>
    <row r="233" s="34" customFormat="true" ht="25.5" hidden="false" customHeight="false" outlineLevel="0" collapsed="false">
      <c r="A233" s="31"/>
      <c r="B233" s="126" t="s">
        <v>45</v>
      </c>
      <c r="C233" s="28" t="s">
        <v>46</v>
      </c>
      <c r="D233" s="33" t="s">
        <v>382</v>
      </c>
      <c r="E233" s="70" t="n">
        <f aca="false">E234+E237+E240+E243</f>
        <v>130</v>
      </c>
      <c r="F233" s="70" t="n">
        <f aca="false">F234+F237+F240+F243</f>
        <v>130</v>
      </c>
    </row>
    <row r="234" s="34" customFormat="true" ht="25.5" hidden="false" customHeight="false" outlineLevel="0" collapsed="false">
      <c r="A234" s="31"/>
      <c r="B234" s="127" t="s">
        <v>383</v>
      </c>
      <c r="C234" s="85" t="s">
        <v>46</v>
      </c>
      <c r="D234" s="33" t="s">
        <v>384</v>
      </c>
      <c r="E234" s="70" t="n">
        <f aca="false">E235</f>
        <v>35</v>
      </c>
      <c r="F234" s="70" t="n">
        <f aca="false">F235</f>
        <v>35</v>
      </c>
    </row>
    <row r="235" s="34" customFormat="true" ht="19.5" hidden="false" customHeight="true" outlineLevel="0" collapsed="false">
      <c r="A235" s="31"/>
      <c r="B235" s="36" t="s">
        <v>146</v>
      </c>
      <c r="C235" s="105" t="s">
        <v>46</v>
      </c>
      <c r="D235" s="49" t="s">
        <v>385</v>
      </c>
      <c r="E235" s="61" t="n">
        <f aca="false">E236</f>
        <v>35</v>
      </c>
      <c r="F235" s="61" t="n">
        <f aca="false">F236</f>
        <v>35</v>
      </c>
    </row>
    <row r="236" s="34" customFormat="true" ht="23.25" hidden="false" customHeight="true" outlineLevel="0" collapsed="false">
      <c r="A236" s="31"/>
      <c r="B236" s="128" t="s">
        <v>386</v>
      </c>
      <c r="C236" s="105" t="s">
        <v>46</v>
      </c>
      <c r="D236" s="49" t="s">
        <v>387</v>
      </c>
      <c r="E236" s="61" t="n">
        <v>35</v>
      </c>
      <c r="F236" s="61" t="n">
        <v>35</v>
      </c>
    </row>
    <row r="237" s="34" customFormat="true" ht="35.25" hidden="false" customHeight="true" outlineLevel="0" collapsed="false">
      <c r="A237" s="31"/>
      <c r="B237" s="127" t="s">
        <v>388</v>
      </c>
      <c r="C237" s="85" t="s">
        <v>46</v>
      </c>
      <c r="D237" s="33" t="s">
        <v>389</v>
      </c>
      <c r="E237" s="70" t="n">
        <f aca="false">E238</f>
        <v>10</v>
      </c>
      <c r="F237" s="70" t="n">
        <f aca="false">F238</f>
        <v>10</v>
      </c>
    </row>
    <row r="238" s="34" customFormat="true" ht="15.75" hidden="false" customHeight="true" outlineLevel="0" collapsed="false">
      <c r="A238" s="31"/>
      <c r="B238" s="36" t="s">
        <v>146</v>
      </c>
      <c r="C238" s="105" t="s">
        <v>46</v>
      </c>
      <c r="D238" s="49" t="s">
        <v>390</v>
      </c>
      <c r="E238" s="61" t="n">
        <f aca="false">E239</f>
        <v>10</v>
      </c>
      <c r="F238" s="61" t="n">
        <f aca="false">F239</f>
        <v>10</v>
      </c>
    </row>
    <row r="239" s="34" customFormat="true" ht="25.5" hidden="false" customHeight="false" outlineLevel="0" collapsed="false">
      <c r="A239" s="31"/>
      <c r="B239" s="128" t="s">
        <v>391</v>
      </c>
      <c r="C239" s="105" t="s">
        <v>46</v>
      </c>
      <c r="D239" s="49" t="s">
        <v>392</v>
      </c>
      <c r="E239" s="61" t="n">
        <v>10</v>
      </c>
      <c r="F239" s="61" t="n">
        <v>10</v>
      </c>
    </row>
    <row r="240" s="34" customFormat="true" ht="29.25" hidden="false" customHeight="true" outlineLevel="0" collapsed="false">
      <c r="A240" s="31"/>
      <c r="B240" s="127" t="s">
        <v>393</v>
      </c>
      <c r="C240" s="85" t="s">
        <v>46</v>
      </c>
      <c r="D240" s="22" t="s">
        <v>394</v>
      </c>
      <c r="E240" s="70" t="n">
        <f aca="false">E241</f>
        <v>30</v>
      </c>
      <c r="F240" s="70" t="n">
        <f aca="false">F241</f>
        <v>30</v>
      </c>
    </row>
    <row r="241" s="40" customFormat="true" ht="18" hidden="false" customHeight="true" outlineLevel="0" collapsed="false">
      <c r="A241" s="11"/>
      <c r="B241" s="36" t="s">
        <v>146</v>
      </c>
      <c r="C241" s="105" t="s">
        <v>46</v>
      </c>
      <c r="D241" s="49" t="s">
        <v>395</v>
      </c>
      <c r="E241" s="61" t="n">
        <f aca="false">E242</f>
        <v>30</v>
      </c>
      <c r="F241" s="61" t="n">
        <f aca="false">F242</f>
        <v>30</v>
      </c>
    </row>
    <row r="242" s="40" customFormat="true" ht="25.5" hidden="false" customHeight="false" outlineLevel="0" collapsed="false">
      <c r="A242" s="11"/>
      <c r="B242" s="36" t="s">
        <v>396</v>
      </c>
      <c r="C242" s="105" t="s">
        <v>46</v>
      </c>
      <c r="D242" s="49" t="s">
        <v>397</v>
      </c>
      <c r="E242" s="61" t="n">
        <v>30</v>
      </c>
      <c r="F242" s="61" t="n">
        <v>30</v>
      </c>
    </row>
    <row r="243" s="34" customFormat="true" ht="25.5" hidden="false" customHeight="false" outlineLevel="0" collapsed="false">
      <c r="A243" s="31"/>
      <c r="B243" s="53" t="s">
        <v>398</v>
      </c>
      <c r="C243" s="85" t="s">
        <v>46</v>
      </c>
      <c r="D243" s="22" t="s">
        <v>399</v>
      </c>
      <c r="E243" s="70" t="n">
        <f aca="false">E244</f>
        <v>55</v>
      </c>
      <c r="F243" s="70" t="n">
        <f aca="false">F244</f>
        <v>55</v>
      </c>
    </row>
    <row r="244" s="40" customFormat="true" ht="15.75" hidden="false" customHeight="true" outlineLevel="0" collapsed="false">
      <c r="A244" s="11"/>
      <c r="B244" s="36" t="s">
        <v>146</v>
      </c>
      <c r="C244" s="105" t="s">
        <v>46</v>
      </c>
      <c r="D244" s="49" t="s">
        <v>400</v>
      </c>
      <c r="E244" s="61" t="n">
        <f aca="false">E245</f>
        <v>55</v>
      </c>
      <c r="F244" s="61" t="n">
        <f aca="false">F245</f>
        <v>55</v>
      </c>
    </row>
    <row r="245" s="40" customFormat="true" ht="12.75" hidden="false" customHeight="false" outlineLevel="0" collapsed="false">
      <c r="A245" s="11"/>
      <c r="B245" s="36" t="s">
        <v>401</v>
      </c>
      <c r="C245" s="105" t="s">
        <v>46</v>
      </c>
      <c r="D245" s="75" t="s">
        <v>402</v>
      </c>
      <c r="E245" s="61" t="n">
        <v>55</v>
      </c>
      <c r="F245" s="61" t="n">
        <v>55</v>
      </c>
    </row>
    <row r="246" s="40" customFormat="true" ht="38.25" hidden="true" customHeight="false" outlineLevel="0" collapsed="false">
      <c r="A246" s="26" t="s">
        <v>403</v>
      </c>
      <c r="B246" s="101" t="s">
        <v>404</v>
      </c>
      <c r="C246" s="33" t="s">
        <v>15</v>
      </c>
      <c r="D246" s="129" t="s">
        <v>405</v>
      </c>
      <c r="E246" s="23" t="n">
        <f aca="false">E247</f>
        <v>0</v>
      </c>
      <c r="F246" s="23" t="n">
        <f aca="false">F247</f>
        <v>0</v>
      </c>
    </row>
    <row r="247" s="40" customFormat="true" ht="17.25" hidden="true" customHeight="true" outlineLevel="0" collapsed="false">
      <c r="A247" s="26"/>
      <c r="B247" s="27" t="s">
        <v>20</v>
      </c>
      <c r="C247" s="28" t="s">
        <v>21</v>
      </c>
      <c r="D247" s="129" t="s">
        <v>405</v>
      </c>
      <c r="E247" s="23" t="n">
        <f aca="false">E248</f>
        <v>0</v>
      </c>
      <c r="F247" s="23" t="n">
        <f aca="false">F248</f>
        <v>0</v>
      </c>
    </row>
    <row r="248" s="40" customFormat="true" ht="27" hidden="true" customHeight="true" outlineLevel="0" collapsed="false">
      <c r="A248" s="26"/>
      <c r="B248" s="74" t="s">
        <v>406</v>
      </c>
      <c r="C248" s="37" t="s">
        <v>21</v>
      </c>
      <c r="D248" s="68" t="s">
        <v>407</v>
      </c>
      <c r="E248" s="39" t="n">
        <f aca="false">E249+E250+E251</f>
        <v>0</v>
      </c>
      <c r="F248" s="39" t="n">
        <f aca="false">F249+F250+F251</f>
        <v>0</v>
      </c>
    </row>
    <row r="249" s="40" customFormat="true" ht="38.25" hidden="true" customHeight="false" outlineLevel="0" collapsed="false">
      <c r="A249" s="11"/>
      <c r="B249" s="44" t="s">
        <v>408</v>
      </c>
      <c r="C249" s="37" t="s">
        <v>21</v>
      </c>
      <c r="D249" s="68" t="s">
        <v>409</v>
      </c>
      <c r="E249" s="117" t="n">
        <v>0</v>
      </c>
      <c r="F249" s="117" t="n">
        <v>0</v>
      </c>
    </row>
    <row r="250" s="40" customFormat="true" ht="37.5" hidden="true" customHeight="true" outlineLevel="0" collapsed="false">
      <c r="A250" s="11"/>
      <c r="B250" s="36" t="s">
        <v>410</v>
      </c>
      <c r="C250" s="37" t="s">
        <v>21</v>
      </c>
      <c r="D250" s="68" t="s">
        <v>411</v>
      </c>
      <c r="E250" s="117" t="n">
        <v>0</v>
      </c>
      <c r="F250" s="117" t="n">
        <v>0</v>
      </c>
    </row>
    <row r="251" s="40" customFormat="true" ht="50.25" hidden="true" customHeight="true" outlineLevel="0" collapsed="false">
      <c r="A251" s="11"/>
      <c r="B251" s="36" t="s">
        <v>412</v>
      </c>
      <c r="C251" s="37" t="s">
        <v>21</v>
      </c>
      <c r="D251" s="68" t="s">
        <v>413</v>
      </c>
      <c r="E251" s="117" t="n">
        <v>0</v>
      </c>
      <c r="F251" s="117" t="n">
        <v>0</v>
      </c>
    </row>
    <row r="252" s="40" customFormat="true" ht="1.5" hidden="true" customHeight="true" outlineLevel="0" collapsed="false">
      <c r="A252" s="26" t="s">
        <v>414</v>
      </c>
      <c r="B252" s="101" t="s">
        <v>415</v>
      </c>
      <c r="C252" s="33" t="s">
        <v>15</v>
      </c>
      <c r="D252" s="22" t="s">
        <v>416</v>
      </c>
      <c r="E252" s="55" t="n">
        <f aca="false">E253</f>
        <v>0</v>
      </c>
      <c r="F252" s="55" t="n">
        <f aca="false">F253</f>
        <v>0</v>
      </c>
    </row>
    <row r="253" s="40" customFormat="true" ht="12.75" hidden="true" customHeight="false" outlineLevel="0" collapsed="false">
      <c r="A253" s="11"/>
      <c r="B253" s="27" t="s">
        <v>20</v>
      </c>
      <c r="C253" s="28" t="s">
        <v>21</v>
      </c>
      <c r="D253" s="22" t="s">
        <v>416</v>
      </c>
      <c r="E253" s="55" t="n">
        <f aca="false">E254</f>
        <v>0</v>
      </c>
      <c r="F253" s="55" t="n">
        <f aca="false">F254</f>
        <v>0</v>
      </c>
    </row>
    <row r="254" s="40" customFormat="true" ht="38.25" hidden="true" customHeight="false" outlineLevel="0" collapsed="false">
      <c r="A254" s="11"/>
      <c r="B254" s="36" t="s">
        <v>417</v>
      </c>
      <c r="C254" s="37" t="s">
        <v>21</v>
      </c>
      <c r="D254" s="49" t="s">
        <v>418</v>
      </c>
      <c r="E254" s="50" t="n">
        <f aca="false">SUM(E255:E258)</f>
        <v>0</v>
      </c>
      <c r="F254" s="50" t="n">
        <f aca="false">SUM(F255:F258)</f>
        <v>0</v>
      </c>
    </row>
    <row r="255" s="40" customFormat="true" ht="25.5" hidden="true" customHeight="false" outlineLevel="0" collapsed="false">
      <c r="A255" s="11"/>
      <c r="B255" s="36" t="s">
        <v>419</v>
      </c>
      <c r="C255" s="37" t="s">
        <v>21</v>
      </c>
      <c r="D255" s="49" t="s">
        <v>420</v>
      </c>
      <c r="E255" s="43" t="n">
        <v>0</v>
      </c>
      <c r="F255" s="43" t="n">
        <v>0</v>
      </c>
    </row>
    <row r="256" s="40" customFormat="true" ht="25.5" hidden="true" customHeight="false" outlineLevel="0" collapsed="false">
      <c r="A256" s="11"/>
      <c r="B256" s="74" t="s">
        <v>421</v>
      </c>
      <c r="C256" s="37" t="s">
        <v>21</v>
      </c>
      <c r="D256" s="49" t="s">
        <v>422</v>
      </c>
      <c r="E256" s="43" t="n">
        <v>0</v>
      </c>
      <c r="F256" s="43"/>
    </row>
    <row r="257" s="40" customFormat="true" ht="25.5" hidden="true" customHeight="false" outlineLevel="0" collapsed="false">
      <c r="A257" s="11"/>
      <c r="B257" s="60" t="s">
        <v>423</v>
      </c>
      <c r="C257" s="58" t="n">
        <v>961</v>
      </c>
      <c r="D257" s="49" t="s">
        <v>424</v>
      </c>
      <c r="E257" s="43" t="n">
        <v>0</v>
      </c>
      <c r="F257" s="43" t="n">
        <v>0</v>
      </c>
    </row>
    <row r="258" s="40" customFormat="true" ht="25.5" hidden="true" customHeight="false" outlineLevel="0" collapsed="false">
      <c r="A258" s="11"/>
      <c r="B258" s="60" t="s">
        <v>425</v>
      </c>
      <c r="C258" s="58" t="n">
        <v>961</v>
      </c>
      <c r="D258" s="92" t="s">
        <v>426</v>
      </c>
      <c r="E258" s="43" t="n">
        <v>0</v>
      </c>
      <c r="F258" s="43" t="n">
        <v>0</v>
      </c>
    </row>
    <row r="259" s="40" customFormat="true" ht="25.5" hidden="true" customHeight="false" outlineLevel="0" collapsed="false">
      <c r="A259" s="26" t="s">
        <v>427</v>
      </c>
      <c r="B259" s="53" t="s">
        <v>428</v>
      </c>
      <c r="C259" s="28" t="s">
        <v>15</v>
      </c>
      <c r="D259" s="129" t="s">
        <v>429</v>
      </c>
      <c r="E259" s="47" t="n">
        <f aca="false">E260</f>
        <v>0</v>
      </c>
      <c r="F259" s="47" t="n">
        <f aca="false">F260</f>
        <v>0</v>
      </c>
    </row>
    <row r="260" s="40" customFormat="true" ht="25.5" hidden="true" customHeight="false" outlineLevel="0" collapsed="false">
      <c r="A260" s="11"/>
      <c r="B260" s="84" t="s">
        <v>167</v>
      </c>
      <c r="C260" s="28" t="s">
        <v>168</v>
      </c>
      <c r="D260" s="129" t="s">
        <v>429</v>
      </c>
      <c r="E260" s="47" t="n">
        <f aca="false">E261</f>
        <v>0</v>
      </c>
      <c r="F260" s="47" t="n">
        <f aca="false">F261</f>
        <v>0</v>
      </c>
    </row>
    <row r="261" s="40" customFormat="true" ht="25.5" hidden="true" customHeight="false" outlineLevel="0" collapsed="false">
      <c r="A261" s="11"/>
      <c r="B261" s="130" t="s">
        <v>430</v>
      </c>
      <c r="C261" s="37" t="s">
        <v>168</v>
      </c>
      <c r="D261" s="131" t="s">
        <v>431</v>
      </c>
      <c r="E261" s="45" t="n">
        <f aca="false">E262</f>
        <v>0</v>
      </c>
      <c r="F261" s="45" t="n">
        <f aca="false">F262</f>
        <v>0</v>
      </c>
    </row>
    <row r="262" s="40" customFormat="true" ht="25.5" hidden="true" customHeight="false" outlineLevel="0" collapsed="false">
      <c r="A262" s="11"/>
      <c r="B262" s="36" t="s">
        <v>432</v>
      </c>
      <c r="C262" s="37" t="s">
        <v>168</v>
      </c>
      <c r="D262" s="131" t="s">
        <v>433</v>
      </c>
      <c r="E262" s="45" t="n">
        <v>0</v>
      </c>
      <c r="F262" s="45" t="n">
        <v>0</v>
      </c>
    </row>
    <row r="263" s="40" customFormat="true" ht="26.25" hidden="false" customHeight="true" outlineLevel="0" collapsed="false">
      <c r="A263" s="26" t="s">
        <v>403</v>
      </c>
      <c r="B263" s="101" t="s">
        <v>434</v>
      </c>
      <c r="C263" s="28" t="s">
        <v>15</v>
      </c>
      <c r="D263" s="129" t="s">
        <v>435</v>
      </c>
      <c r="E263" s="47" t="n">
        <f aca="false">E264</f>
        <v>150</v>
      </c>
      <c r="F263" s="47" t="n">
        <f aca="false">F264</f>
        <v>0</v>
      </c>
    </row>
    <row r="264" s="40" customFormat="true" ht="11.25" hidden="false" customHeight="true" outlineLevel="0" collapsed="false">
      <c r="A264" s="26"/>
      <c r="B264" s="84" t="s">
        <v>20</v>
      </c>
      <c r="C264" s="28" t="s">
        <v>21</v>
      </c>
      <c r="D264" s="129" t="s">
        <v>435</v>
      </c>
      <c r="E264" s="47" t="n">
        <f aca="false">E265</f>
        <v>150</v>
      </c>
      <c r="F264" s="47" t="n">
        <f aca="false">F265</f>
        <v>0</v>
      </c>
    </row>
    <row r="265" s="40" customFormat="true" ht="24.75" hidden="false" customHeight="true" outlineLevel="0" collapsed="false">
      <c r="A265" s="26"/>
      <c r="B265" s="130" t="s">
        <v>436</v>
      </c>
      <c r="C265" s="28" t="s">
        <v>21</v>
      </c>
      <c r="D265" s="129" t="s">
        <v>437</v>
      </c>
      <c r="E265" s="45" t="n">
        <f aca="false">E266+E267</f>
        <v>150</v>
      </c>
      <c r="F265" s="45" t="n">
        <f aca="false">F266+F267</f>
        <v>0</v>
      </c>
    </row>
    <row r="266" s="40" customFormat="true" ht="25.5" hidden="false" customHeight="false" outlineLevel="0" collapsed="false">
      <c r="A266" s="11"/>
      <c r="B266" s="74" t="s">
        <v>438</v>
      </c>
      <c r="C266" s="37" t="s">
        <v>21</v>
      </c>
      <c r="D266" s="75" t="s">
        <v>439</v>
      </c>
      <c r="E266" s="43" t="n">
        <v>0</v>
      </c>
      <c r="F266" s="43" t="n">
        <v>0</v>
      </c>
    </row>
    <row r="267" s="40" customFormat="true" ht="14.25" hidden="false" customHeight="true" outlineLevel="0" collapsed="false">
      <c r="A267" s="11"/>
      <c r="B267" s="36" t="s">
        <v>440</v>
      </c>
      <c r="C267" s="37" t="s">
        <v>21</v>
      </c>
      <c r="D267" s="75" t="s">
        <v>441</v>
      </c>
      <c r="E267" s="43" t="n">
        <v>150</v>
      </c>
      <c r="F267" s="43" t="n">
        <v>0</v>
      </c>
    </row>
    <row r="268" s="40" customFormat="true" ht="25.5" hidden="false" customHeight="false" outlineLevel="0" collapsed="false">
      <c r="A268" s="26" t="s">
        <v>414</v>
      </c>
      <c r="B268" s="21" t="s">
        <v>442</v>
      </c>
      <c r="C268" s="85" t="s">
        <v>15</v>
      </c>
      <c r="D268" s="129" t="s">
        <v>443</v>
      </c>
      <c r="E268" s="122" t="n">
        <f aca="false">E270</f>
        <v>2193.451</v>
      </c>
      <c r="F268" s="122" t="n">
        <f aca="false">F270</f>
        <v>599.189</v>
      </c>
    </row>
    <row r="269" s="40" customFormat="true" ht="11.25" hidden="false" customHeight="true" outlineLevel="0" collapsed="false">
      <c r="A269" s="26"/>
      <c r="B269" s="84" t="s">
        <v>20</v>
      </c>
      <c r="C269" s="85" t="s">
        <v>21</v>
      </c>
      <c r="D269" s="129" t="s">
        <v>443</v>
      </c>
      <c r="E269" s="122" t="n">
        <f aca="false">E270</f>
        <v>2193.451</v>
      </c>
      <c r="F269" s="122" t="n">
        <f aca="false">F270</f>
        <v>599.189</v>
      </c>
    </row>
    <row r="270" s="40" customFormat="true" ht="25.5" hidden="false" customHeight="false" outlineLevel="0" collapsed="false">
      <c r="A270" s="11"/>
      <c r="B270" s="60" t="s">
        <v>444</v>
      </c>
      <c r="C270" s="105" t="s">
        <v>21</v>
      </c>
      <c r="D270" s="75" t="s">
        <v>445</v>
      </c>
      <c r="E270" s="66" t="n">
        <f aca="false">E271+E272+E273</f>
        <v>2193.451</v>
      </c>
      <c r="F270" s="66" t="n">
        <f aca="false">F271+F272+F273</f>
        <v>599.189</v>
      </c>
    </row>
    <row r="271" s="40" customFormat="true" ht="25.5" hidden="false" customHeight="false" outlineLevel="0" collapsed="false">
      <c r="A271" s="11"/>
      <c r="B271" s="62" t="s">
        <v>446</v>
      </c>
      <c r="C271" s="100" t="s">
        <v>21</v>
      </c>
      <c r="D271" s="65" t="s">
        <v>447</v>
      </c>
      <c r="E271" s="43" t="n">
        <v>1600</v>
      </c>
      <c r="F271" s="43" t="n">
        <v>0</v>
      </c>
    </row>
    <row r="272" s="40" customFormat="true" ht="24.75" hidden="false" customHeight="true" outlineLevel="0" collapsed="false">
      <c r="A272" s="11"/>
      <c r="B272" s="60" t="s">
        <v>448</v>
      </c>
      <c r="C272" s="105" t="s">
        <v>21</v>
      </c>
      <c r="D272" s="49" t="s">
        <v>449</v>
      </c>
      <c r="E272" s="43" t="n">
        <v>450</v>
      </c>
      <c r="F272" s="66" t="n">
        <v>450</v>
      </c>
    </row>
    <row r="273" s="40" customFormat="true" ht="102" hidden="false" customHeight="false" outlineLevel="0" collapsed="false">
      <c r="A273" s="11"/>
      <c r="B273" s="60" t="s">
        <v>450</v>
      </c>
      <c r="C273" s="105" t="s">
        <v>21</v>
      </c>
      <c r="D273" s="49" t="s">
        <v>451</v>
      </c>
      <c r="E273" s="39" t="n">
        <v>143.451</v>
      </c>
      <c r="F273" s="39" t="n">
        <v>149.189</v>
      </c>
    </row>
    <row r="274" s="40" customFormat="true" ht="25.5" hidden="false" customHeight="false" outlineLevel="0" collapsed="false">
      <c r="A274" s="26" t="s">
        <v>427</v>
      </c>
      <c r="B274" s="132" t="s">
        <v>452</v>
      </c>
      <c r="C274" s="85" t="s">
        <v>15</v>
      </c>
      <c r="D274" s="29" t="s">
        <v>453</v>
      </c>
      <c r="E274" s="122" t="n">
        <f aca="false">E275</f>
        <v>4925.387</v>
      </c>
      <c r="F274" s="122" t="n">
        <f aca="false">F275</f>
        <v>7076.294</v>
      </c>
    </row>
    <row r="275" s="40" customFormat="true" ht="25.5" hidden="false" customHeight="false" outlineLevel="0" collapsed="false">
      <c r="A275" s="26"/>
      <c r="B275" s="84" t="s">
        <v>167</v>
      </c>
      <c r="C275" s="112" t="n">
        <v>969</v>
      </c>
      <c r="D275" s="29" t="s">
        <v>453</v>
      </c>
      <c r="E275" s="122" t="n">
        <f aca="false">E276</f>
        <v>4925.387</v>
      </c>
      <c r="F275" s="122" t="n">
        <f aca="false">F276</f>
        <v>7076.294</v>
      </c>
    </row>
    <row r="276" s="40" customFormat="true" ht="12.75" hidden="false" customHeight="false" outlineLevel="0" collapsed="false">
      <c r="A276" s="11"/>
      <c r="B276" s="60" t="s">
        <v>454</v>
      </c>
      <c r="C276" s="115" t="n">
        <v>969</v>
      </c>
      <c r="D276" s="65" t="s">
        <v>455</v>
      </c>
      <c r="E276" s="66" t="n">
        <f aca="false">E277+E278</f>
        <v>4925.387</v>
      </c>
      <c r="F276" s="66" t="n">
        <f aca="false">F277+F278</f>
        <v>7076.294</v>
      </c>
    </row>
    <row r="277" s="40" customFormat="true" ht="38.25" hidden="false" customHeight="false" outlineLevel="0" collapsed="false">
      <c r="A277" s="11"/>
      <c r="B277" s="74" t="s">
        <v>456</v>
      </c>
      <c r="C277" s="115" t="n">
        <v>969</v>
      </c>
      <c r="D277" s="65" t="s">
        <v>457</v>
      </c>
      <c r="E277" s="61" t="n">
        <v>1616.402</v>
      </c>
      <c r="F277" s="61" t="n">
        <v>1616.402</v>
      </c>
    </row>
    <row r="278" s="40" customFormat="true" ht="25.5" hidden="false" customHeight="false" outlineLevel="0" collapsed="false">
      <c r="A278" s="11"/>
      <c r="B278" s="74" t="s">
        <v>458</v>
      </c>
      <c r="C278" s="115" t="n">
        <v>969</v>
      </c>
      <c r="D278" s="65" t="s">
        <v>457</v>
      </c>
      <c r="E278" s="61" t="n">
        <v>3308.985</v>
      </c>
      <c r="F278" s="61" t="n">
        <v>5459.892</v>
      </c>
    </row>
    <row r="279" s="133" customFormat="true" ht="25.5" hidden="false" customHeight="false" outlineLevel="0" collapsed="false">
      <c r="A279" s="26" t="s">
        <v>459</v>
      </c>
      <c r="B279" s="101" t="s">
        <v>460</v>
      </c>
      <c r="C279" s="33" t="s">
        <v>15</v>
      </c>
      <c r="D279" s="33" t="s">
        <v>461</v>
      </c>
      <c r="E279" s="55" t="n">
        <f aca="false">E280</f>
        <v>219494.8</v>
      </c>
      <c r="F279" s="55" t="n">
        <f aca="false">F280</f>
        <v>224729.287</v>
      </c>
    </row>
    <row r="280" customFormat="false" ht="25.5" hidden="false" customHeight="false" outlineLevel="0" collapsed="false">
      <c r="A280" s="11"/>
      <c r="B280" s="51" t="s">
        <v>462</v>
      </c>
      <c r="C280" s="38" t="s">
        <v>15</v>
      </c>
      <c r="D280" s="38" t="s">
        <v>463</v>
      </c>
      <c r="E280" s="50" t="n">
        <f aca="false">E282+E302+E304+E307</f>
        <v>219494.8</v>
      </c>
      <c r="F280" s="50" t="n">
        <f aca="false">F282+F302+F304+F307</f>
        <v>224729.287</v>
      </c>
    </row>
    <row r="281" customFormat="false" ht="12.75" hidden="false" customHeight="false" outlineLevel="0" collapsed="false">
      <c r="A281" s="11"/>
      <c r="B281" s="134" t="s">
        <v>464</v>
      </c>
      <c r="C281" s="38" t="s">
        <v>15</v>
      </c>
      <c r="D281" s="38" t="s">
        <v>465</v>
      </c>
      <c r="E281" s="50" t="n">
        <f aca="false">E280</f>
        <v>219494.8</v>
      </c>
      <c r="F281" s="50" t="n">
        <f aca="false">F280</f>
        <v>224729.287</v>
      </c>
    </row>
    <row r="282" s="79" customFormat="true" ht="16.5" hidden="false" customHeight="true" outlineLevel="0" collapsed="false">
      <c r="A282" s="31" t="s">
        <v>466</v>
      </c>
      <c r="B282" s="27" t="s">
        <v>20</v>
      </c>
      <c r="C282" s="28" t="s">
        <v>21</v>
      </c>
      <c r="D282" s="33" t="s">
        <v>463</v>
      </c>
      <c r="E282" s="70" t="n">
        <f aca="false">SUM(E283:E301)</f>
        <v>153267.9</v>
      </c>
      <c r="F282" s="70" t="n">
        <f aca="false">SUM(F283:F301)</f>
        <v>157495.387</v>
      </c>
    </row>
    <row r="283" s="40" customFormat="true" ht="12.75" hidden="false" customHeight="false" outlineLevel="0" collapsed="false">
      <c r="A283" s="11"/>
      <c r="B283" s="51" t="s">
        <v>467</v>
      </c>
      <c r="C283" s="58" t="n">
        <v>961</v>
      </c>
      <c r="D283" s="59" t="s">
        <v>468</v>
      </c>
      <c r="E283" s="50" t="n">
        <v>2949</v>
      </c>
      <c r="F283" s="50" t="n">
        <v>3067</v>
      </c>
    </row>
    <row r="284" s="40" customFormat="true" ht="25.5" hidden="false" customHeight="false" outlineLevel="0" collapsed="false">
      <c r="A284" s="11"/>
      <c r="B284" s="51" t="s">
        <v>40</v>
      </c>
      <c r="C284" s="58" t="n">
        <v>961</v>
      </c>
      <c r="D284" s="59" t="s">
        <v>469</v>
      </c>
      <c r="E284" s="50" t="n">
        <f aca="false">31485+17562</f>
        <v>49047</v>
      </c>
      <c r="F284" s="50" t="n">
        <f aca="false">32719+18066</f>
        <v>50785</v>
      </c>
    </row>
    <row r="285" s="40" customFormat="true" ht="17.25" hidden="false" customHeight="true" outlineLevel="0" collapsed="false">
      <c r="A285" s="11"/>
      <c r="B285" s="51" t="s">
        <v>470</v>
      </c>
      <c r="C285" s="58" t="n">
        <v>961</v>
      </c>
      <c r="D285" s="59" t="s">
        <v>471</v>
      </c>
      <c r="E285" s="50" t="n">
        <v>450</v>
      </c>
      <c r="F285" s="50" t="n">
        <v>450</v>
      </c>
    </row>
    <row r="286" s="40" customFormat="true" ht="23.25" hidden="false" customHeight="true" outlineLevel="0" collapsed="false">
      <c r="A286" s="11"/>
      <c r="B286" s="51" t="s">
        <v>472</v>
      </c>
      <c r="C286" s="58" t="n">
        <v>961</v>
      </c>
      <c r="D286" s="59" t="s">
        <v>473</v>
      </c>
      <c r="E286" s="39" t="n">
        <v>3565</v>
      </c>
      <c r="F286" s="39" t="n">
        <v>3708</v>
      </c>
    </row>
    <row r="287" s="40" customFormat="true" ht="61.5" hidden="true" customHeight="true" outlineLevel="0" collapsed="false">
      <c r="A287" s="11"/>
      <c r="B287" s="51" t="s">
        <v>474</v>
      </c>
      <c r="C287" s="58" t="n">
        <v>961</v>
      </c>
      <c r="D287" s="59" t="s">
        <v>475</v>
      </c>
      <c r="E287" s="39"/>
      <c r="F287" s="39"/>
    </row>
    <row r="288" s="40" customFormat="true" ht="25.5" hidden="false" customHeight="false" outlineLevel="0" collapsed="false">
      <c r="A288" s="11"/>
      <c r="B288" s="63" t="s">
        <v>34</v>
      </c>
      <c r="C288" s="42" t="n">
        <v>961</v>
      </c>
      <c r="D288" s="59" t="s">
        <v>476</v>
      </c>
      <c r="E288" s="39" t="n">
        <v>17295</v>
      </c>
      <c r="F288" s="39" t="n">
        <v>18135</v>
      </c>
    </row>
    <row r="289" s="40" customFormat="true" ht="51.75" hidden="false" customHeight="true" outlineLevel="0" collapsed="false">
      <c r="A289" s="11"/>
      <c r="B289" s="62" t="s">
        <v>477</v>
      </c>
      <c r="C289" s="67" t="n">
        <v>961</v>
      </c>
      <c r="D289" s="68" t="s">
        <v>478</v>
      </c>
      <c r="E289" s="50" t="n">
        <v>20.59</v>
      </c>
      <c r="F289" s="50" t="n">
        <v>20.59</v>
      </c>
    </row>
    <row r="290" s="40" customFormat="true" ht="28.5" hidden="true" customHeight="true" outlineLevel="0" collapsed="false">
      <c r="A290" s="11"/>
      <c r="B290" s="62" t="s">
        <v>479</v>
      </c>
      <c r="C290" s="67" t="n">
        <v>961</v>
      </c>
      <c r="D290" s="68" t="s">
        <v>480</v>
      </c>
      <c r="E290" s="50"/>
      <c r="F290" s="50"/>
    </row>
    <row r="291" s="40" customFormat="true" ht="25.5" hidden="false" customHeight="false" outlineLevel="0" collapsed="false">
      <c r="A291" s="11"/>
      <c r="B291" s="51" t="s">
        <v>481</v>
      </c>
      <c r="C291" s="58" t="n">
        <v>961</v>
      </c>
      <c r="D291" s="59" t="s">
        <v>482</v>
      </c>
      <c r="E291" s="50" t="n">
        <v>2282.298</v>
      </c>
      <c r="F291" s="50" t="n">
        <v>2282.298</v>
      </c>
    </row>
    <row r="292" s="40" customFormat="true" ht="40.5" hidden="false" customHeight="true" outlineLevel="0" collapsed="false">
      <c r="A292" s="11"/>
      <c r="B292" s="51" t="s">
        <v>483</v>
      </c>
      <c r="C292" s="58" t="n">
        <v>961</v>
      </c>
      <c r="D292" s="59" t="s">
        <v>484</v>
      </c>
      <c r="E292" s="50" t="n">
        <v>530.369</v>
      </c>
      <c r="F292" s="50" t="n">
        <v>530.369</v>
      </c>
    </row>
    <row r="293" s="40" customFormat="true" ht="40.5" hidden="false" customHeight="true" outlineLevel="0" collapsed="false">
      <c r="A293" s="11"/>
      <c r="B293" s="51" t="s">
        <v>485</v>
      </c>
      <c r="C293" s="58" t="n">
        <v>961</v>
      </c>
      <c r="D293" s="49" t="s">
        <v>486</v>
      </c>
      <c r="E293" s="39" t="n">
        <v>2483.299</v>
      </c>
      <c r="F293" s="39" t="n">
        <v>2582.63</v>
      </c>
    </row>
    <row r="294" s="40" customFormat="true" ht="38.25" hidden="false" customHeight="false" outlineLevel="0" collapsed="false">
      <c r="A294" s="11"/>
      <c r="B294" s="51" t="s">
        <v>487</v>
      </c>
      <c r="C294" s="58" t="n">
        <v>961</v>
      </c>
      <c r="D294" s="59" t="s">
        <v>488</v>
      </c>
      <c r="E294" s="50" t="n">
        <v>571.546</v>
      </c>
      <c r="F294" s="50" t="n">
        <v>571.546</v>
      </c>
    </row>
    <row r="295" s="40" customFormat="true" ht="38.25" hidden="false" customHeight="false" outlineLevel="0" collapsed="false">
      <c r="A295" s="11"/>
      <c r="B295" s="51" t="s">
        <v>489</v>
      </c>
      <c r="C295" s="58" t="n">
        <v>961</v>
      </c>
      <c r="D295" s="59" t="s">
        <v>490</v>
      </c>
      <c r="E295" s="50" t="n">
        <v>33350.493</v>
      </c>
      <c r="F295" s="50" t="n">
        <v>34448.676</v>
      </c>
    </row>
    <row r="296" s="40" customFormat="true" ht="38.25" hidden="false" customHeight="false" outlineLevel="0" collapsed="false">
      <c r="A296" s="11"/>
      <c r="B296" s="57" t="s">
        <v>491</v>
      </c>
      <c r="C296" s="42" t="n">
        <v>961</v>
      </c>
      <c r="D296" s="59" t="s">
        <v>492</v>
      </c>
      <c r="E296" s="39" t="n">
        <v>905.39</v>
      </c>
      <c r="F296" s="39" t="n">
        <v>939.006</v>
      </c>
    </row>
    <row r="297" s="40" customFormat="true" ht="38.25" hidden="false" customHeight="false" outlineLevel="0" collapsed="false">
      <c r="A297" s="11"/>
      <c r="B297" s="74" t="s">
        <v>493</v>
      </c>
      <c r="C297" s="42" t="n">
        <v>961</v>
      </c>
      <c r="D297" s="59" t="s">
        <v>494</v>
      </c>
      <c r="E297" s="39" t="n">
        <v>0.014</v>
      </c>
      <c r="F297" s="39" t="n">
        <v>0.015</v>
      </c>
    </row>
    <row r="298" s="40" customFormat="true" ht="37.5" hidden="false" customHeight="true" outlineLevel="0" collapsed="false">
      <c r="A298" s="11"/>
      <c r="B298" s="69" t="s">
        <v>495</v>
      </c>
      <c r="C298" s="42" t="n">
        <v>961</v>
      </c>
      <c r="D298" s="59" t="s">
        <v>496</v>
      </c>
      <c r="E298" s="39" t="n">
        <v>3.387</v>
      </c>
      <c r="F298" s="39" t="n">
        <v>3.387</v>
      </c>
    </row>
    <row r="299" s="40" customFormat="true" ht="24" hidden="false" customHeight="true" outlineLevel="0" collapsed="false">
      <c r="A299" s="11"/>
      <c r="B299" s="74" t="s">
        <v>497</v>
      </c>
      <c r="C299" s="42" t="n">
        <v>961</v>
      </c>
      <c r="D299" s="49" t="s">
        <v>498</v>
      </c>
      <c r="E299" s="39" t="n">
        <v>4249.082</v>
      </c>
      <c r="F299" s="39" t="n">
        <v>4406.438</v>
      </c>
    </row>
    <row r="300" s="40" customFormat="true" ht="51" hidden="false" customHeight="false" outlineLevel="0" collapsed="false">
      <c r="A300" s="11"/>
      <c r="B300" s="69" t="s">
        <v>499</v>
      </c>
      <c r="C300" s="67" t="n">
        <v>961</v>
      </c>
      <c r="D300" s="65" t="s">
        <v>500</v>
      </c>
      <c r="E300" s="61" t="n">
        <v>18519.072</v>
      </c>
      <c r="F300" s="61" t="n">
        <v>18519.072</v>
      </c>
    </row>
    <row r="301" s="40" customFormat="true" ht="51" hidden="false" customHeight="false" outlineLevel="0" collapsed="false">
      <c r="A301" s="11"/>
      <c r="B301" s="69" t="s">
        <v>501</v>
      </c>
      <c r="C301" s="67" t="n">
        <v>961</v>
      </c>
      <c r="D301" s="65" t="s">
        <v>502</v>
      </c>
      <c r="E301" s="61" t="n">
        <v>17046.36</v>
      </c>
      <c r="F301" s="61" t="n">
        <v>17046.36</v>
      </c>
    </row>
    <row r="302" s="83" customFormat="true" ht="12.75" hidden="false" customHeight="false" outlineLevel="0" collapsed="false">
      <c r="A302" s="135" t="s">
        <v>503</v>
      </c>
      <c r="B302" s="101" t="s">
        <v>504</v>
      </c>
      <c r="C302" s="46" t="n">
        <v>973</v>
      </c>
      <c r="D302" s="22" t="s">
        <v>505</v>
      </c>
      <c r="E302" s="23" t="n">
        <f aca="false">E303</f>
        <v>3742</v>
      </c>
      <c r="F302" s="23" t="n">
        <f aca="false">F303</f>
        <v>3893</v>
      </c>
    </row>
    <row r="303" s="136" customFormat="true" ht="26.25" hidden="false" customHeight="false" outlineLevel="0" collapsed="false">
      <c r="A303" s="135"/>
      <c r="B303" s="74" t="s">
        <v>154</v>
      </c>
      <c r="C303" s="42" t="n">
        <v>973</v>
      </c>
      <c r="D303" s="75" t="s">
        <v>469</v>
      </c>
      <c r="E303" s="39" t="n">
        <v>3742</v>
      </c>
      <c r="F303" s="39" t="n">
        <v>3893</v>
      </c>
    </row>
    <row r="304" s="136" customFormat="true" ht="13.5" hidden="false" customHeight="false" outlineLevel="0" collapsed="false">
      <c r="A304" s="135" t="s">
        <v>506</v>
      </c>
      <c r="B304" s="101" t="s">
        <v>507</v>
      </c>
      <c r="C304" s="46" t="n">
        <v>981</v>
      </c>
      <c r="D304" s="22" t="s">
        <v>505</v>
      </c>
      <c r="E304" s="23" t="n">
        <f aca="false">E305+E306</f>
        <v>5099</v>
      </c>
      <c r="F304" s="23" t="n">
        <f aca="false">F305+F306</f>
        <v>5284</v>
      </c>
    </row>
    <row r="305" s="102" customFormat="true" ht="25.5" hidden="false" customHeight="false" outlineLevel="0" collapsed="false">
      <c r="A305" s="137"/>
      <c r="B305" s="74" t="s">
        <v>154</v>
      </c>
      <c r="C305" s="42" t="n">
        <v>981</v>
      </c>
      <c r="D305" s="75" t="s">
        <v>469</v>
      </c>
      <c r="E305" s="39" t="n">
        <v>1120</v>
      </c>
      <c r="F305" s="39" t="n">
        <v>1146</v>
      </c>
    </row>
    <row r="306" s="102" customFormat="true" ht="25.5" hidden="false" customHeight="false" outlineLevel="0" collapsed="false">
      <c r="A306" s="137"/>
      <c r="B306" s="74" t="s">
        <v>508</v>
      </c>
      <c r="C306" s="42" t="n">
        <v>981</v>
      </c>
      <c r="D306" s="75" t="s">
        <v>509</v>
      </c>
      <c r="E306" s="39" t="n">
        <v>3979</v>
      </c>
      <c r="F306" s="39" t="n">
        <v>4138</v>
      </c>
    </row>
    <row r="307" s="136" customFormat="true" ht="26.25" hidden="false" customHeight="false" outlineLevel="0" collapsed="false">
      <c r="A307" s="135" t="s">
        <v>510</v>
      </c>
      <c r="B307" s="84" t="s">
        <v>257</v>
      </c>
      <c r="C307" s="85" t="s">
        <v>511</v>
      </c>
      <c r="D307" s="85" t="s">
        <v>505</v>
      </c>
      <c r="E307" s="70" t="n">
        <f aca="false">E308+E309+E310+E311+E312</f>
        <v>57385.9</v>
      </c>
      <c r="F307" s="70" t="n">
        <f aca="false">F308+F309+F310+F311+F312</f>
        <v>58056.9</v>
      </c>
    </row>
    <row r="308" customFormat="false" ht="24" hidden="false" customHeight="true" outlineLevel="0" collapsed="false">
      <c r="A308" s="11"/>
      <c r="B308" s="51" t="s">
        <v>154</v>
      </c>
      <c r="C308" s="58" t="n">
        <v>992</v>
      </c>
      <c r="D308" s="59" t="s">
        <v>469</v>
      </c>
      <c r="E308" s="138" t="n">
        <v>15595</v>
      </c>
      <c r="F308" s="138" t="n">
        <v>16266</v>
      </c>
    </row>
    <row r="309" customFormat="false" ht="17.25" hidden="true" customHeight="true" outlineLevel="0" collapsed="false">
      <c r="A309" s="11"/>
      <c r="B309" s="51" t="s">
        <v>470</v>
      </c>
      <c r="C309" s="58" t="n">
        <v>992</v>
      </c>
      <c r="D309" s="59" t="s">
        <v>471</v>
      </c>
      <c r="E309" s="43" t="n">
        <v>0</v>
      </c>
      <c r="F309" s="43" t="n">
        <v>0</v>
      </c>
    </row>
    <row r="310" s="40" customFormat="true" ht="24.75" hidden="false" customHeight="true" outlineLevel="0" collapsed="false">
      <c r="A310" s="11"/>
      <c r="B310" s="51" t="s">
        <v>512</v>
      </c>
      <c r="C310" s="58" t="n">
        <v>992</v>
      </c>
      <c r="D310" s="59" t="s">
        <v>513</v>
      </c>
      <c r="E310" s="43" t="n">
        <v>8000</v>
      </c>
      <c r="F310" s="43" t="n">
        <v>8000</v>
      </c>
    </row>
    <row r="311" s="40" customFormat="true" ht="63.75" hidden="true" customHeight="false" outlineLevel="0" collapsed="false">
      <c r="A311" s="11"/>
      <c r="B311" s="51" t="s">
        <v>514</v>
      </c>
      <c r="C311" s="58" t="n">
        <v>992</v>
      </c>
      <c r="D311" s="49" t="s">
        <v>515</v>
      </c>
      <c r="E311" s="43"/>
      <c r="F311" s="43"/>
    </row>
    <row r="312" s="40" customFormat="true" ht="40.5" hidden="false" customHeight="true" outlineLevel="0" collapsed="false">
      <c r="A312" s="11"/>
      <c r="B312" s="51" t="s">
        <v>516</v>
      </c>
      <c r="C312" s="58" t="n">
        <v>992</v>
      </c>
      <c r="D312" s="59" t="s">
        <v>517</v>
      </c>
      <c r="E312" s="61" t="n">
        <v>33790.9</v>
      </c>
      <c r="F312" s="61" t="n">
        <v>33790.9</v>
      </c>
    </row>
    <row r="313" s="40" customFormat="true" ht="15.75" hidden="false" customHeight="true" outlineLevel="0" collapsed="false">
      <c r="A313" s="11"/>
      <c r="B313" s="51" t="s">
        <v>518</v>
      </c>
      <c r="C313" s="58"/>
      <c r="D313" s="59"/>
      <c r="E313" s="70" t="n">
        <v>35909.303</v>
      </c>
      <c r="F313" s="70" t="n">
        <v>61473.962</v>
      </c>
    </row>
    <row r="314" s="133" customFormat="true" ht="15.75" hidden="false" customHeight="true" outlineLevel="0" collapsed="false">
      <c r="A314" s="31"/>
      <c r="B314" s="139" t="s">
        <v>519</v>
      </c>
      <c r="C314" s="28"/>
      <c r="D314" s="140"/>
      <c r="E314" s="141" t="n">
        <f aca="false">E12+E279+E313</f>
        <v>3003076.293</v>
      </c>
      <c r="F314" s="141" t="n">
        <f aca="false">F12+F279+F313</f>
        <v>2023230.999</v>
      </c>
    </row>
    <row r="315" customFormat="false" ht="14.25" hidden="false" customHeight="true" outlineLevel="0" collapsed="false">
      <c r="A315" s="11"/>
      <c r="B315" s="142" t="s">
        <v>520</v>
      </c>
      <c r="C315" s="143"/>
      <c r="D315" s="144"/>
      <c r="E315" s="43" t="n">
        <v>0</v>
      </c>
      <c r="F315" s="43" t="n">
        <v>0</v>
      </c>
    </row>
    <row r="316" customFormat="false" ht="12.75" hidden="true" customHeight="false" outlineLevel="0" collapsed="false">
      <c r="B316" s="2" t="s">
        <v>521</v>
      </c>
      <c r="E316" s="145" t="e">
        <f aca="false">E30+E44+E51+E52+E81+E95+#REF!+E273+E289+#REF!+E291+E292+E293+E294+E295+E296+E297+E298+E299+E300+E301+E312</f>
        <v>#REF!</v>
      </c>
      <c r="F316" s="145" t="e">
        <f aca="false">F30+F44+F51+F52+F81+F95+#REF!+F273+F289+#REF!+F291+F292+F293+F294+F295+F296+F297+F298+F299+F300+F301+F312</f>
        <v>#REF!</v>
      </c>
    </row>
    <row r="317" customFormat="false" ht="12.75" hidden="true" customHeight="false" outlineLevel="0" collapsed="false">
      <c r="B317" s="2" t="s">
        <v>522</v>
      </c>
      <c r="E317" s="145" t="e">
        <f aca="false">E50+E64+#REF!+#REF!+#REF!+E112+E127+#REF!+#REF!+#REF!+E250+E251+E266+E278</f>
        <v>#REF!</v>
      </c>
      <c r="F317" s="145" t="e">
        <f aca="false">F50+F64+#REF!+#REF!+#REF!+F112+F127+#REF!+#REF!+#REF!+F250+F251+F266+F278</f>
        <v>#REF!</v>
      </c>
    </row>
    <row r="318" customFormat="false" ht="12.75" hidden="true" customHeight="false" outlineLevel="0" collapsed="false">
      <c r="B318" s="2" t="s">
        <v>523</v>
      </c>
      <c r="E318" s="145" t="n">
        <f aca="false">E43+E182</f>
        <v>137250</v>
      </c>
      <c r="F318" s="145" t="n">
        <f aca="false">F43+F182</f>
        <v>137250</v>
      </c>
    </row>
    <row r="319" customFormat="false" ht="12.75" hidden="true" customHeight="false" outlineLevel="0" collapsed="false">
      <c r="E319" s="145" t="e">
        <f aca="false">E316+E317+E318</f>
        <v>#REF!</v>
      </c>
      <c r="F319" s="145" t="e">
        <f aca="false">F316+F317+F318</f>
        <v>#REF!</v>
      </c>
    </row>
    <row r="320" customFormat="false" ht="12.75" hidden="true" customHeight="false" outlineLevel="0" collapsed="false"/>
  </sheetData>
  <mergeCells count="8">
    <mergeCell ref="D1:E1"/>
    <mergeCell ref="D2:F2"/>
    <mergeCell ref="D3:E3"/>
    <mergeCell ref="D4:F4"/>
    <mergeCell ref="D5:F5"/>
    <mergeCell ref="D6:F6"/>
    <mergeCell ref="C7:D7"/>
    <mergeCell ref="A8:F8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1</cp:lastModifiedBy>
  <cp:lastPrinted>2022-11-07T02:23:47Z</cp:lastPrinted>
  <dcterms:modified xsi:type="dcterms:W3CDTF">2022-11-07T02:24:53Z</dcterms:modified>
  <cp:revision>0</cp:revision>
  <dc:subject/>
  <dc:title/>
</cp:coreProperties>
</file>