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88">
  <si>
    <t xml:space="preserve">Приложение 7</t>
  </si>
  <si>
    <t xml:space="preserve">к решению Думы Надеждинского</t>
  </si>
  <si>
    <t xml:space="preserve">муниципального района от 20.12.2023 № 41 </t>
  </si>
  <si>
    <t xml:space="preserve">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19.03.2024 № 56</t>
  </si>
  <si>
    <t xml:space="preserve">Приложение 13</t>
  </si>
  <si>
    <t xml:space="preserve">муниципального района </t>
  </si>
  <si>
    <t xml:space="preserve">от 20.12.2023 № 41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</t>
  </si>
  <si>
    <t xml:space="preserve">022 02 L7500</t>
  </si>
  <si>
    <t xml:space="preserve">Основное мероприятие "Федеральный проект "Современная школа"</t>
  </si>
  <si>
    <t xml:space="preserve">022 Е1 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022 Е1 53050</t>
  </si>
  <si>
    <t xml:space="preserve">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022 Е1 55200</t>
  </si>
  <si>
    <t xml:space="preserve">022 Е1 5520S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во пришкольной территории МБОУ СОШ №9 с.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Основное мероприятие "Федеральный проект "Творческие люди"</t>
  </si>
  <si>
    <t xml:space="preserve">031 А2 00000</t>
  </si>
  <si>
    <t xml:space="preserve">Государственная поддержка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032 02 00000</t>
  </si>
  <si>
    <t xml:space="preserve">Реализация проекта инициативного бюджетирования по направлению "Твой проект" (текущий ремонт помещений 1 этажа ДШИ им.П.И.Чайковоского)</t>
  </si>
  <si>
    <t xml:space="preserve">032 02 S2361</t>
  </si>
  <si>
    <t xml:space="preserve">Реализация проекта инициативного бюджетирования по направлению "Молодежный бюджет" ("Свет в искусство" - ремонт актового зала ДШИ им.П.И.Чайковского)</t>
  </si>
  <si>
    <t xml:space="preserve">032 02 S2751</t>
  </si>
  <si>
    <t xml:space="preserve">Реализация проекта инициативного бюджетирования по направлению "Молодежный бюджет" (обустройство кабинета музыкально-теоритических дисциплин "ДШИ им.П.И.Чайковского Надеждинского района" п.Раздольное)</t>
  </si>
  <si>
    <t xml:space="preserve">032 02 S275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033 А2 00000</t>
  </si>
  <si>
    <t xml:space="preserve">033 А2 55194</t>
  </si>
  <si>
    <t xml:space="preserve">Государственная поддержка отрасли культуры (поддержка муниципальных учреждений культуры)</t>
  </si>
  <si>
    <t xml:space="preserve">033 А2 55195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050 02 00000</t>
  </si>
  <si>
    <t xml:space="preserve">Реализация проекта инициативного бюджетирования по направлению "Твой проект" (уличное освещение с. Прохладное (ул.Набережная, ул.Абрикосовая, ул. Новая)</t>
  </si>
  <si>
    <t xml:space="preserve">050 02 S2362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1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1 4110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S5767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2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й на кладбищах и в стенах скорби</t>
  </si>
  <si>
    <t xml:space="preserve">150 01 S2170</t>
  </si>
  <si>
    <t xml:space="preserve">1.13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2-вед" xfId="21"/>
    <cellStyle name="Обычный_Лист1" xfId="22"/>
    <cellStyle name="Обычный_изм-ве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1" width="14.56"/>
    <col collapsed="false" customWidth="true" hidden="false" outlineLevel="0" max="5" min="5" style="4" width="17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C4" s="5" t="s">
        <v>3</v>
      </c>
    </row>
    <row r="5" customFormat="false" ht="12.75" hidden="false" customHeight="false" outlineLevel="0" collapsed="false">
      <c r="C5" s="5" t="s">
        <v>4</v>
      </c>
    </row>
    <row r="6" customFormat="false" ht="12.75" hidden="false" customHeight="false" outlineLevel="0" collapsed="false">
      <c r="C6" s="5" t="s">
        <v>5</v>
      </c>
    </row>
    <row r="7" customFormat="false" ht="12.75" hidden="false" customHeight="false" outlineLevel="0" collapsed="false">
      <c r="C7" s="5" t="s">
        <v>6</v>
      </c>
    </row>
    <row r="8" customFormat="false" ht="12.75" hidden="false" customHeight="false" outlineLevel="0" collapsed="false">
      <c r="C8" s="5" t="s">
        <v>7</v>
      </c>
    </row>
    <row r="9" customFormat="false" ht="12.75" hidden="false" customHeight="false" outlineLevel="0" collapsed="false">
      <c r="C9" s="5" t="s">
        <v>8</v>
      </c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 t="s">
        <v>9</v>
      </c>
      <c r="D11" s="6"/>
      <c r="E11" s="6"/>
    </row>
    <row r="12" customFormat="false" ht="12.75" hidden="false" customHeight="true" outlineLevel="0" collapsed="false">
      <c r="C12" s="7" t="s">
        <v>1</v>
      </c>
      <c r="D12" s="7"/>
      <c r="E12" s="7"/>
    </row>
    <row r="13" customFormat="false" ht="12.75" hidden="false" customHeight="true" outlineLevel="0" collapsed="false">
      <c r="C13" s="7" t="s">
        <v>10</v>
      </c>
      <c r="D13" s="7"/>
      <c r="E13" s="7"/>
    </row>
    <row r="14" customFormat="false" ht="12.75" hidden="false" customHeight="false" outlineLevel="0" collapsed="false">
      <c r="C14" s="8" t="s">
        <v>5</v>
      </c>
      <c r="D14" s="8"/>
      <c r="E14" s="8"/>
    </row>
    <row r="15" customFormat="false" ht="15" hidden="false" customHeight="true" outlineLevel="0" collapsed="false">
      <c r="C15" s="8" t="s">
        <v>6</v>
      </c>
      <c r="D15" s="8"/>
      <c r="E15" s="8"/>
    </row>
    <row r="16" customFormat="false" ht="12.75" hidden="false" customHeight="true" outlineLevel="0" collapsed="false">
      <c r="C16" s="7" t="s">
        <v>7</v>
      </c>
      <c r="D16" s="7"/>
      <c r="E16" s="7"/>
    </row>
    <row r="17" customFormat="false" ht="12.75" hidden="true" customHeight="true" outlineLevel="0" collapsed="false">
      <c r="C17" s="7"/>
      <c r="D17" s="7"/>
      <c r="E17" s="7"/>
    </row>
    <row r="18" customFormat="false" ht="12.75" hidden="false" customHeight="true" outlineLevel="0" collapsed="false">
      <c r="C18" s="7" t="s">
        <v>11</v>
      </c>
      <c r="D18" s="7"/>
      <c r="E18" s="9"/>
    </row>
    <row r="19" customFormat="false" ht="9.75" hidden="false" customHeight="true" outlineLevel="0" collapsed="false">
      <c r="C19" s="10"/>
    </row>
    <row r="20" s="12" customFormat="true" ht="25.5" hidden="false" customHeight="true" outlineLevel="0" collapsed="false">
      <c r="A20" s="11" t="s">
        <v>12</v>
      </c>
      <c r="B20" s="11"/>
      <c r="C20" s="11"/>
      <c r="D20" s="11"/>
      <c r="E20" s="11"/>
    </row>
    <row r="21" s="12" customFormat="true" ht="13.5" hidden="false" customHeight="true" outlineLevel="0" collapsed="false">
      <c r="A21" s="13"/>
      <c r="B21" s="11"/>
      <c r="C21" s="11"/>
      <c r="D21" s="14"/>
      <c r="E21" s="15" t="s">
        <v>13</v>
      </c>
    </row>
    <row r="22" customFormat="false" ht="27" hidden="false" customHeight="true" outlineLevel="0" collapsed="false">
      <c r="A22" s="16"/>
      <c r="B22" s="17" t="s">
        <v>14</v>
      </c>
      <c r="C22" s="18" t="s">
        <v>15</v>
      </c>
      <c r="D22" s="19" t="s">
        <v>16</v>
      </c>
      <c r="E22" s="20" t="s">
        <v>17</v>
      </c>
    </row>
    <row r="23" s="26" customFormat="true" ht="14.25" hidden="false" customHeight="true" outlineLevel="0" collapsed="false">
      <c r="A23" s="21" t="s">
        <v>18</v>
      </c>
      <c r="B23" s="22" t="n">
        <v>2</v>
      </c>
      <c r="C23" s="23" t="n">
        <v>3</v>
      </c>
      <c r="D23" s="24" t="s">
        <v>19</v>
      </c>
      <c r="E23" s="25" t="n">
        <v>5</v>
      </c>
    </row>
    <row r="24" s="31" customFormat="true" ht="15" hidden="false" customHeight="false" outlineLevel="0" collapsed="false">
      <c r="A24" s="27" t="n">
        <v>1</v>
      </c>
      <c r="B24" s="28" t="s">
        <v>20</v>
      </c>
      <c r="C24" s="29" t="s">
        <v>21</v>
      </c>
      <c r="D24" s="29" t="s">
        <v>22</v>
      </c>
      <c r="E24" s="30" t="n">
        <f aca="false">E25+E37+E92+E137+E172+E180+E200+E205+E220+E226+E240+E244+E250+E255+E259</f>
        <v>3167740.525</v>
      </c>
    </row>
    <row r="25" s="32" customFormat="true" ht="26.25" hidden="false" customHeight="false" outlineLevel="0" collapsed="false">
      <c r="A25" s="27" t="s">
        <v>23</v>
      </c>
      <c r="B25" s="28" t="s">
        <v>24</v>
      </c>
      <c r="C25" s="29" t="s">
        <v>21</v>
      </c>
      <c r="D25" s="29" t="s">
        <v>25</v>
      </c>
      <c r="E25" s="30" t="n">
        <f aca="false">E26</f>
        <v>10170.39</v>
      </c>
    </row>
    <row r="26" s="37" customFormat="true" ht="15" hidden="false" customHeight="false" outlineLevel="0" collapsed="false">
      <c r="A26" s="33"/>
      <c r="B26" s="34" t="s">
        <v>26</v>
      </c>
      <c r="C26" s="35" t="s">
        <v>27</v>
      </c>
      <c r="D26" s="36" t="s">
        <v>25</v>
      </c>
      <c r="E26" s="30" t="n">
        <f aca="false">E27+E31+E34</f>
        <v>10170.39</v>
      </c>
    </row>
    <row r="27" s="41" customFormat="true" ht="53.25" hidden="false" customHeight="true" outlineLevel="0" collapsed="false">
      <c r="A27" s="38"/>
      <c r="B27" s="39" t="s">
        <v>28</v>
      </c>
      <c r="C27" s="29" t="s">
        <v>27</v>
      </c>
      <c r="D27" s="40" t="s">
        <v>29</v>
      </c>
      <c r="E27" s="30" t="n">
        <f aca="false">E28</f>
        <v>2709.39</v>
      </c>
    </row>
    <row r="28" s="47" customFormat="true" ht="25.5" hidden="false" customHeight="false" outlineLevel="0" collapsed="false">
      <c r="A28" s="42"/>
      <c r="B28" s="43" t="s">
        <v>30</v>
      </c>
      <c r="C28" s="44" t="s">
        <v>27</v>
      </c>
      <c r="D28" s="45" t="s">
        <v>31</v>
      </c>
      <c r="E28" s="46" t="n">
        <f aca="false">E29+E30</f>
        <v>2709.39</v>
      </c>
      <c r="F28" s="41"/>
      <c r="G28" s="41"/>
      <c r="H28" s="41"/>
    </row>
    <row r="29" s="41" customFormat="true" ht="39" hidden="false" customHeight="false" outlineLevel="0" collapsed="false">
      <c r="A29" s="38"/>
      <c r="B29" s="48" t="s">
        <v>32</v>
      </c>
      <c r="C29" s="49" t="n">
        <v>961</v>
      </c>
      <c r="D29" s="45" t="s">
        <v>33</v>
      </c>
      <c r="E29" s="50" t="n">
        <v>2130.79</v>
      </c>
    </row>
    <row r="30" s="41" customFormat="true" ht="15.75" hidden="false" customHeight="true" outlineLevel="0" collapsed="false">
      <c r="A30" s="38"/>
      <c r="B30" s="51" t="s">
        <v>34</v>
      </c>
      <c r="C30" s="49" t="n">
        <v>961</v>
      </c>
      <c r="D30" s="45" t="s">
        <v>35</v>
      </c>
      <c r="E30" s="50" t="n">
        <v>578.6</v>
      </c>
    </row>
    <row r="31" s="41" customFormat="true" ht="39" hidden="false" customHeight="false" outlineLevel="0" collapsed="false">
      <c r="A31" s="38"/>
      <c r="B31" s="39" t="s">
        <v>36</v>
      </c>
      <c r="C31" s="52" t="n">
        <v>961</v>
      </c>
      <c r="D31" s="29" t="s">
        <v>37</v>
      </c>
      <c r="E31" s="53" t="n">
        <f aca="false">E32</f>
        <v>2990</v>
      </c>
    </row>
    <row r="32" s="41" customFormat="true" ht="25.5" hidden="false" customHeight="false" outlineLevel="0" collapsed="false">
      <c r="A32" s="38"/>
      <c r="B32" s="54" t="s">
        <v>38</v>
      </c>
      <c r="C32" s="49" t="n">
        <v>961</v>
      </c>
      <c r="D32" s="55" t="s">
        <v>39</v>
      </c>
      <c r="E32" s="46" t="n">
        <f aca="false">E33</f>
        <v>2990</v>
      </c>
    </row>
    <row r="33" s="41" customFormat="true" ht="26.25" hidden="false" customHeight="false" outlineLevel="0" collapsed="false">
      <c r="A33" s="38"/>
      <c r="B33" s="56" t="s">
        <v>40</v>
      </c>
      <c r="C33" s="49" t="n">
        <v>961</v>
      </c>
      <c r="D33" s="55" t="s">
        <v>41</v>
      </c>
      <c r="E33" s="50" t="n">
        <v>2990</v>
      </c>
    </row>
    <row r="34" s="41" customFormat="true" ht="26.25" hidden="false" customHeight="false" outlineLevel="0" collapsed="false">
      <c r="A34" s="38"/>
      <c r="B34" s="39" t="s">
        <v>42</v>
      </c>
      <c r="C34" s="52" t="n">
        <v>961</v>
      </c>
      <c r="D34" s="29" t="s">
        <v>43</v>
      </c>
      <c r="E34" s="53" t="n">
        <f aca="false">E35</f>
        <v>4471</v>
      </c>
    </row>
    <row r="35" s="47" customFormat="true" ht="13.5" hidden="false" customHeight="false" outlineLevel="0" collapsed="false">
      <c r="A35" s="42"/>
      <c r="B35" s="57" t="s">
        <v>44</v>
      </c>
      <c r="C35" s="55" t="s">
        <v>27</v>
      </c>
      <c r="D35" s="45" t="s">
        <v>45</v>
      </c>
      <c r="E35" s="46" t="n">
        <f aca="false">E36</f>
        <v>4471</v>
      </c>
      <c r="F35" s="41"/>
      <c r="G35" s="41"/>
      <c r="H35" s="41"/>
    </row>
    <row r="36" s="41" customFormat="true" ht="26.25" hidden="false" customHeight="false" outlineLevel="0" collapsed="false">
      <c r="A36" s="38"/>
      <c r="B36" s="56" t="s">
        <v>46</v>
      </c>
      <c r="C36" s="49" t="n">
        <v>961</v>
      </c>
      <c r="D36" s="45" t="s">
        <v>47</v>
      </c>
      <c r="E36" s="46" t="n">
        <v>4471</v>
      </c>
    </row>
    <row r="37" s="59" customFormat="true" ht="27.75" hidden="false" customHeight="true" outlineLevel="0" collapsed="false">
      <c r="A37" s="27" t="s">
        <v>48</v>
      </c>
      <c r="B37" s="58" t="s">
        <v>49</v>
      </c>
      <c r="C37" s="29" t="s">
        <v>21</v>
      </c>
      <c r="D37" s="29" t="s">
        <v>50</v>
      </c>
      <c r="E37" s="30" t="n">
        <f aca="false">E38</f>
        <v>2653370.73</v>
      </c>
      <c r="F37" s="41"/>
      <c r="G37" s="41"/>
      <c r="H37" s="41"/>
    </row>
    <row r="38" customFormat="false" ht="26.25" hidden="false" customHeight="false" outlineLevel="0" collapsed="false">
      <c r="A38" s="16"/>
      <c r="B38" s="34" t="s">
        <v>51</v>
      </c>
      <c r="C38" s="35" t="s">
        <v>52</v>
      </c>
      <c r="D38" s="40" t="s">
        <v>50</v>
      </c>
      <c r="E38" s="30" t="n">
        <f aca="false">E39+E50+E73+E81+E84</f>
        <v>2653370.73</v>
      </c>
      <c r="F38" s="41"/>
      <c r="G38" s="41"/>
      <c r="H38" s="41"/>
    </row>
    <row r="39" s="47" customFormat="true" ht="17.25" hidden="false" customHeight="true" outlineLevel="0" collapsed="false">
      <c r="A39" s="16"/>
      <c r="B39" s="58" t="s">
        <v>53</v>
      </c>
      <c r="C39" s="60" t="n">
        <v>966</v>
      </c>
      <c r="D39" s="40" t="s">
        <v>54</v>
      </c>
      <c r="E39" s="30" t="n">
        <f aca="false">E40+E43+E48</f>
        <v>509053.017</v>
      </c>
      <c r="F39" s="41"/>
      <c r="G39" s="41"/>
      <c r="H39" s="41"/>
    </row>
    <row r="40" s="47" customFormat="true" ht="25.5" hidden="false" customHeight="false" outlineLevel="0" collapsed="false">
      <c r="A40" s="42"/>
      <c r="B40" s="61" t="s">
        <v>55</v>
      </c>
      <c r="C40" s="62" t="n">
        <v>966</v>
      </c>
      <c r="D40" s="63" t="s">
        <v>56</v>
      </c>
      <c r="E40" s="46" t="n">
        <f aca="false">SUM(E41:E42)</f>
        <v>461244.726</v>
      </c>
      <c r="F40" s="41"/>
      <c r="G40" s="41"/>
      <c r="H40" s="41"/>
    </row>
    <row r="41" s="47" customFormat="true" ht="26.25" hidden="false" customHeight="false" outlineLevel="0" collapsed="false">
      <c r="A41" s="16"/>
      <c r="B41" s="64" t="s">
        <v>40</v>
      </c>
      <c r="C41" s="62" t="n">
        <v>966</v>
      </c>
      <c r="D41" s="45" t="s">
        <v>57</v>
      </c>
      <c r="E41" s="46" t="n">
        <v>197388.99</v>
      </c>
      <c r="F41" s="41"/>
      <c r="G41" s="41"/>
      <c r="H41" s="41"/>
    </row>
    <row r="42" s="47" customFormat="true" ht="39" hidden="false" customHeight="false" outlineLevel="0" collapsed="false">
      <c r="A42" s="16"/>
      <c r="B42" s="56" t="s">
        <v>58</v>
      </c>
      <c r="C42" s="62" t="n">
        <v>966</v>
      </c>
      <c r="D42" s="63" t="s">
        <v>59</v>
      </c>
      <c r="E42" s="46" t="n">
        <v>263855.736</v>
      </c>
      <c r="F42" s="41"/>
      <c r="G42" s="41"/>
      <c r="H42" s="41"/>
    </row>
    <row r="43" s="47" customFormat="true" ht="25.5" hidden="false" customHeight="false" outlineLevel="0" collapsed="false">
      <c r="A43" s="42"/>
      <c r="B43" s="61" t="s">
        <v>60</v>
      </c>
      <c r="C43" s="62" t="n">
        <v>966</v>
      </c>
      <c r="D43" s="63" t="s">
        <v>61</v>
      </c>
      <c r="E43" s="46" t="n">
        <f aca="false">SUM(E44:E47)</f>
        <v>17235.36</v>
      </c>
      <c r="F43" s="41"/>
      <c r="G43" s="41"/>
      <c r="H43" s="41"/>
    </row>
    <row r="44" s="69" customFormat="true" ht="25.5" hidden="false" customHeight="false" outlineLevel="0" collapsed="false">
      <c r="A44" s="65"/>
      <c r="B44" s="66" t="s">
        <v>62</v>
      </c>
      <c r="C44" s="62" t="n">
        <v>966</v>
      </c>
      <c r="D44" s="45" t="s">
        <v>63</v>
      </c>
      <c r="E44" s="67" t="n">
        <v>682.9</v>
      </c>
      <c r="F44" s="68"/>
      <c r="G44" s="68"/>
      <c r="H44" s="68"/>
    </row>
    <row r="45" s="47" customFormat="true" ht="13.5" hidden="false" customHeight="false" outlineLevel="0" collapsed="false">
      <c r="A45" s="16"/>
      <c r="B45" s="70" t="s">
        <v>64</v>
      </c>
      <c r="C45" s="62" t="n">
        <v>966</v>
      </c>
      <c r="D45" s="63" t="s">
        <v>65</v>
      </c>
      <c r="E45" s="46" t="n">
        <v>15583.38</v>
      </c>
      <c r="F45" s="41"/>
      <c r="G45" s="41"/>
      <c r="H45" s="41"/>
    </row>
    <row r="46" s="47" customFormat="true" ht="13.5" hidden="false" customHeight="false" outlineLevel="0" collapsed="false">
      <c r="A46" s="16"/>
      <c r="B46" s="71" t="s">
        <v>66</v>
      </c>
      <c r="C46" s="62" t="n">
        <v>966</v>
      </c>
      <c r="D46" s="63" t="s">
        <v>67</v>
      </c>
      <c r="E46" s="46" t="n">
        <v>811</v>
      </c>
      <c r="F46" s="41"/>
      <c r="G46" s="41"/>
      <c r="H46" s="41"/>
    </row>
    <row r="47" s="47" customFormat="true" ht="37.5" hidden="false" customHeight="true" outlineLevel="0" collapsed="false">
      <c r="A47" s="16"/>
      <c r="B47" s="71" t="s">
        <v>68</v>
      </c>
      <c r="C47" s="62" t="n">
        <v>966</v>
      </c>
      <c r="D47" s="72" t="s">
        <v>69</v>
      </c>
      <c r="E47" s="50" t="n">
        <v>158.08</v>
      </c>
      <c r="F47" s="41"/>
      <c r="G47" s="41"/>
      <c r="H47" s="41"/>
    </row>
    <row r="48" s="47" customFormat="true" ht="19.5" hidden="false" customHeight="true" outlineLevel="0" collapsed="false">
      <c r="A48" s="16"/>
      <c r="B48" s="57" t="s">
        <v>70</v>
      </c>
      <c r="C48" s="73" t="n">
        <v>966</v>
      </c>
      <c r="D48" s="74" t="s">
        <v>71</v>
      </c>
      <c r="E48" s="50" t="n">
        <f aca="false">SUM(E49:E49)</f>
        <v>30572.931</v>
      </c>
      <c r="F48" s="41"/>
      <c r="G48" s="41"/>
      <c r="H48" s="41"/>
    </row>
    <row r="49" s="47" customFormat="true" ht="39" hidden="false" customHeight="false" outlineLevel="0" collapsed="false">
      <c r="A49" s="16"/>
      <c r="B49" s="75" t="s">
        <v>72</v>
      </c>
      <c r="C49" s="73" t="n">
        <v>966</v>
      </c>
      <c r="D49" s="72" t="s">
        <v>73</v>
      </c>
      <c r="E49" s="46" t="n">
        <v>30572.931</v>
      </c>
      <c r="F49" s="41"/>
      <c r="G49" s="41"/>
      <c r="H49" s="41"/>
    </row>
    <row r="50" s="41" customFormat="true" ht="16.5" hidden="false" customHeight="true" outlineLevel="0" collapsed="false">
      <c r="A50" s="38"/>
      <c r="B50" s="58" t="s">
        <v>74</v>
      </c>
      <c r="C50" s="60" t="n">
        <v>966</v>
      </c>
      <c r="D50" s="40" t="s">
        <v>75</v>
      </c>
      <c r="E50" s="30" t="n">
        <f aca="false">E51+E55+E63+E67+E69+E71</f>
        <v>2038047.819</v>
      </c>
    </row>
    <row r="51" s="47" customFormat="true" ht="25.5" hidden="false" customHeight="false" outlineLevel="0" collapsed="false">
      <c r="A51" s="42"/>
      <c r="B51" s="61" t="s">
        <v>76</v>
      </c>
      <c r="C51" s="62" t="n">
        <v>966</v>
      </c>
      <c r="D51" s="63" t="s">
        <v>77</v>
      </c>
      <c r="E51" s="46" t="n">
        <f aca="false">E52+E53+E54</f>
        <v>913227.717</v>
      </c>
      <c r="F51" s="41"/>
      <c r="G51" s="41"/>
      <c r="H51" s="41"/>
    </row>
    <row r="52" customFormat="false" ht="26.25" hidden="false" customHeight="false" outlineLevel="0" collapsed="false">
      <c r="A52" s="16"/>
      <c r="B52" s="70" t="s">
        <v>78</v>
      </c>
      <c r="C52" s="62" t="n">
        <v>966</v>
      </c>
      <c r="D52" s="45" t="s">
        <v>79</v>
      </c>
      <c r="E52" s="46" t="n">
        <v>204965.374</v>
      </c>
      <c r="F52" s="41"/>
      <c r="G52" s="41"/>
      <c r="H52" s="41"/>
    </row>
    <row r="53" customFormat="false" ht="39" hidden="false" customHeight="false" outlineLevel="0" collapsed="false">
      <c r="A53" s="16"/>
      <c r="B53" s="56" t="s">
        <v>80</v>
      </c>
      <c r="C53" s="62" t="n">
        <v>966</v>
      </c>
      <c r="D53" s="45" t="s">
        <v>81</v>
      </c>
      <c r="E53" s="46" t="n">
        <v>32760</v>
      </c>
      <c r="F53" s="41"/>
      <c r="G53" s="41"/>
      <c r="H53" s="41"/>
    </row>
    <row r="54" customFormat="false" ht="51" hidden="false" customHeight="false" outlineLevel="0" collapsed="false">
      <c r="A54" s="16"/>
      <c r="B54" s="76" t="s">
        <v>82</v>
      </c>
      <c r="C54" s="62" t="n">
        <v>966</v>
      </c>
      <c r="D54" s="45" t="s">
        <v>83</v>
      </c>
      <c r="E54" s="46" t="n">
        <v>675502.343</v>
      </c>
      <c r="F54" s="41"/>
      <c r="G54" s="41"/>
      <c r="H54" s="41"/>
    </row>
    <row r="55" s="47" customFormat="true" ht="24" hidden="false" customHeight="true" outlineLevel="0" collapsed="false">
      <c r="A55" s="42"/>
      <c r="B55" s="61" t="s">
        <v>84</v>
      </c>
      <c r="C55" s="62" t="n">
        <v>966</v>
      </c>
      <c r="D55" s="63" t="s">
        <v>85</v>
      </c>
      <c r="E55" s="46" t="n">
        <f aca="false">SUM(E56:E62)</f>
        <v>57185.47</v>
      </c>
      <c r="F55" s="41"/>
      <c r="G55" s="41"/>
      <c r="H55" s="41"/>
    </row>
    <row r="56" s="69" customFormat="true" ht="25.5" hidden="false" customHeight="false" outlineLevel="0" collapsed="false">
      <c r="A56" s="65"/>
      <c r="B56" s="66" t="s">
        <v>62</v>
      </c>
      <c r="C56" s="62" t="n">
        <v>966</v>
      </c>
      <c r="D56" s="45" t="s">
        <v>86</v>
      </c>
      <c r="E56" s="67" t="n">
        <v>186.1</v>
      </c>
      <c r="F56" s="68"/>
      <c r="G56" s="68"/>
      <c r="H56" s="68"/>
    </row>
    <row r="57" s="47" customFormat="true" ht="13.5" hidden="false" customHeight="false" outlineLevel="0" collapsed="false">
      <c r="A57" s="16"/>
      <c r="B57" s="71" t="s">
        <v>64</v>
      </c>
      <c r="C57" s="62" t="n">
        <v>966</v>
      </c>
      <c r="D57" s="63" t="s">
        <v>87</v>
      </c>
      <c r="E57" s="46" t="n">
        <v>5246</v>
      </c>
      <c r="F57" s="41"/>
      <c r="G57" s="41"/>
      <c r="H57" s="41"/>
    </row>
    <row r="58" s="47" customFormat="true" ht="12" hidden="false" customHeight="true" outlineLevel="0" collapsed="false">
      <c r="A58" s="16"/>
      <c r="B58" s="71" t="s">
        <v>66</v>
      </c>
      <c r="C58" s="49" t="n">
        <v>966</v>
      </c>
      <c r="D58" s="63" t="s">
        <v>88</v>
      </c>
      <c r="E58" s="46" t="n">
        <v>945.2</v>
      </c>
      <c r="F58" s="41"/>
      <c r="G58" s="41"/>
      <c r="H58" s="41"/>
    </row>
    <row r="59" s="47" customFormat="true" ht="25.5" hidden="false" customHeight="true" outlineLevel="0" collapsed="false">
      <c r="A59" s="16"/>
      <c r="B59" s="77" t="s">
        <v>89</v>
      </c>
      <c r="C59" s="62" t="n">
        <v>966</v>
      </c>
      <c r="D59" s="78" t="s">
        <v>90</v>
      </c>
      <c r="E59" s="50" t="n">
        <v>1488.53</v>
      </c>
      <c r="F59" s="41"/>
      <c r="G59" s="41"/>
      <c r="H59" s="41"/>
    </row>
    <row r="60" s="47" customFormat="true" ht="28.5" hidden="false" customHeight="true" outlineLevel="0" collapsed="false">
      <c r="A60" s="16"/>
      <c r="B60" s="56" t="s">
        <v>91</v>
      </c>
      <c r="C60" s="62" t="n">
        <v>966</v>
      </c>
      <c r="D60" s="63" t="s">
        <v>92</v>
      </c>
      <c r="E60" s="50" t="n">
        <v>12761.05</v>
      </c>
      <c r="F60" s="41"/>
      <c r="G60" s="41"/>
      <c r="H60" s="41"/>
    </row>
    <row r="61" s="47" customFormat="true" ht="41.25" hidden="false" customHeight="true" outlineLevel="0" collapsed="false">
      <c r="A61" s="16"/>
      <c r="B61" s="77" t="s">
        <v>93</v>
      </c>
      <c r="C61" s="49" t="n">
        <v>966</v>
      </c>
      <c r="D61" s="55" t="s">
        <v>94</v>
      </c>
      <c r="E61" s="50" t="n">
        <v>36255.05</v>
      </c>
      <c r="F61" s="41"/>
      <c r="G61" s="41"/>
      <c r="H61" s="41"/>
    </row>
    <row r="62" s="47" customFormat="true" ht="15.75" hidden="false" customHeight="true" outlineLevel="0" collapsed="false">
      <c r="A62" s="16"/>
      <c r="B62" s="77" t="s">
        <v>95</v>
      </c>
      <c r="C62" s="49" t="n">
        <v>966</v>
      </c>
      <c r="D62" s="72" t="s">
        <v>96</v>
      </c>
      <c r="E62" s="46" t="n">
        <v>303.54</v>
      </c>
      <c r="F62" s="41"/>
      <c r="G62" s="41"/>
      <c r="H62" s="41"/>
    </row>
    <row r="63" s="47" customFormat="true" ht="16.5" hidden="false" customHeight="true" outlineLevel="0" collapsed="false">
      <c r="A63" s="16"/>
      <c r="B63" s="79" t="s">
        <v>97</v>
      </c>
      <c r="C63" s="73" t="n">
        <v>966</v>
      </c>
      <c r="D63" s="72" t="s">
        <v>98</v>
      </c>
      <c r="E63" s="50" t="n">
        <f aca="false">E64+E65+E66</f>
        <v>1062308.245</v>
      </c>
      <c r="F63" s="41"/>
      <c r="G63" s="41"/>
      <c r="H63" s="41"/>
    </row>
    <row r="64" s="47" customFormat="true" ht="55.5" hidden="false" customHeight="true" outlineLevel="0" collapsed="false">
      <c r="A64" s="16"/>
      <c r="B64" s="75" t="s">
        <v>99</v>
      </c>
      <c r="C64" s="73" t="n">
        <v>966</v>
      </c>
      <c r="D64" s="72" t="s">
        <v>100</v>
      </c>
      <c r="E64" s="50" t="n">
        <v>148887.292</v>
      </c>
      <c r="F64" s="41"/>
      <c r="G64" s="41"/>
      <c r="H64" s="41"/>
    </row>
    <row r="65" s="47" customFormat="true" ht="52.5" hidden="false" customHeight="true" outlineLevel="0" collapsed="false">
      <c r="A65" s="16"/>
      <c r="B65" s="75" t="s">
        <v>101</v>
      </c>
      <c r="C65" s="73" t="n">
        <v>966</v>
      </c>
      <c r="D65" s="72" t="s">
        <v>102</v>
      </c>
      <c r="E65" s="50" t="n">
        <v>912185.433</v>
      </c>
      <c r="F65" s="41"/>
      <c r="G65" s="41"/>
      <c r="H65" s="41"/>
    </row>
    <row r="66" s="47" customFormat="true" ht="52.5" hidden="false" customHeight="true" outlineLevel="0" collapsed="false">
      <c r="A66" s="16"/>
      <c r="B66" s="75" t="s">
        <v>101</v>
      </c>
      <c r="C66" s="73" t="n">
        <v>966</v>
      </c>
      <c r="D66" s="72" t="s">
        <v>103</v>
      </c>
      <c r="E66" s="50" t="n">
        <v>1235.52</v>
      </c>
      <c r="F66" s="41"/>
      <c r="G66" s="41"/>
      <c r="H66" s="41"/>
    </row>
    <row r="67" s="47" customFormat="true" ht="16.5" hidden="false" customHeight="true" outlineLevel="0" collapsed="false">
      <c r="A67" s="16"/>
      <c r="B67" s="75" t="s">
        <v>104</v>
      </c>
      <c r="C67" s="73" t="n">
        <v>966</v>
      </c>
      <c r="D67" s="72" t="s">
        <v>105</v>
      </c>
      <c r="E67" s="50" t="n">
        <f aca="false">E68</f>
        <v>428.53</v>
      </c>
      <c r="F67" s="41"/>
      <c r="G67" s="41"/>
      <c r="H67" s="41"/>
    </row>
    <row r="68" s="47" customFormat="true" ht="37.5" hidden="false" customHeight="true" outlineLevel="0" collapsed="false">
      <c r="A68" s="16"/>
      <c r="B68" s="80" t="s">
        <v>106</v>
      </c>
      <c r="C68" s="73" t="n">
        <v>966</v>
      </c>
      <c r="D68" s="72" t="s">
        <v>107</v>
      </c>
      <c r="E68" s="50" t="n">
        <v>428.53</v>
      </c>
      <c r="F68" s="41"/>
      <c r="G68" s="41"/>
      <c r="H68" s="41"/>
    </row>
    <row r="69" s="47" customFormat="true" ht="25.5" hidden="false" customHeight="false" outlineLevel="0" collapsed="false">
      <c r="A69" s="16"/>
      <c r="B69" s="79" t="s">
        <v>108</v>
      </c>
      <c r="C69" s="73" t="n">
        <v>966</v>
      </c>
      <c r="D69" s="72" t="s">
        <v>109</v>
      </c>
      <c r="E69" s="46" t="n">
        <f aca="false">SUM(E70:E70)</f>
        <v>3382.857</v>
      </c>
      <c r="F69" s="41"/>
      <c r="G69" s="41"/>
      <c r="H69" s="41"/>
    </row>
    <row r="70" s="47" customFormat="true" ht="38.25" hidden="false" customHeight="true" outlineLevel="0" collapsed="false">
      <c r="A70" s="16"/>
      <c r="B70" s="75" t="s">
        <v>110</v>
      </c>
      <c r="C70" s="73" t="n">
        <v>966</v>
      </c>
      <c r="D70" s="72" t="s">
        <v>111</v>
      </c>
      <c r="E70" s="46" t="n">
        <v>3382.857</v>
      </c>
      <c r="F70" s="41"/>
      <c r="G70" s="41"/>
      <c r="H70" s="41"/>
    </row>
    <row r="71" s="47" customFormat="true" ht="15.75" hidden="false" customHeight="true" outlineLevel="0" collapsed="false">
      <c r="A71" s="16"/>
      <c r="B71" s="77" t="s">
        <v>112</v>
      </c>
      <c r="C71" s="49" t="n">
        <v>966</v>
      </c>
      <c r="D71" s="72" t="s">
        <v>113</v>
      </c>
      <c r="E71" s="46" t="n">
        <f aca="false">E72</f>
        <v>1515</v>
      </c>
      <c r="F71" s="41"/>
      <c r="G71" s="41"/>
      <c r="H71" s="41"/>
    </row>
    <row r="72" s="47" customFormat="true" ht="38.25" hidden="false" customHeight="true" outlineLevel="0" collapsed="false">
      <c r="A72" s="16"/>
      <c r="B72" s="77" t="s">
        <v>114</v>
      </c>
      <c r="C72" s="49" t="n">
        <v>966</v>
      </c>
      <c r="D72" s="72" t="s">
        <v>115</v>
      </c>
      <c r="E72" s="46" t="n">
        <v>1515</v>
      </c>
      <c r="F72" s="41"/>
      <c r="G72" s="41"/>
      <c r="H72" s="41"/>
    </row>
    <row r="73" s="83" customFormat="true" ht="26.25" hidden="false" customHeight="false" outlineLevel="0" collapsed="false">
      <c r="A73" s="38"/>
      <c r="B73" s="81" t="s">
        <v>116</v>
      </c>
      <c r="C73" s="60" t="n">
        <v>966</v>
      </c>
      <c r="D73" s="82" t="s">
        <v>117</v>
      </c>
      <c r="E73" s="30" t="n">
        <f aca="false">E74+E78</f>
        <v>51243.342</v>
      </c>
      <c r="F73" s="41"/>
      <c r="G73" s="41"/>
      <c r="H73" s="41"/>
    </row>
    <row r="74" s="47" customFormat="true" ht="25.5" hidden="false" customHeight="true" outlineLevel="0" collapsed="false">
      <c r="A74" s="42"/>
      <c r="B74" s="61" t="s">
        <v>118</v>
      </c>
      <c r="C74" s="62" t="n">
        <v>966</v>
      </c>
      <c r="D74" s="63" t="s">
        <v>119</v>
      </c>
      <c r="E74" s="46" t="n">
        <f aca="false">E75+E76+E77</f>
        <v>41029.15</v>
      </c>
      <c r="F74" s="41"/>
      <c r="G74" s="41"/>
      <c r="H74" s="41"/>
    </row>
    <row r="75" s="47" customFormat="true" ht="26.25" hidden="false" customHeight="false" outlineLevel="0" collapsed="false">
      <c r="A75" s="16"/>
      <c r="B75" s="70" t="s">
        <v>78</v>
      </c>
      <c r="C75" s="62" t="n">
        <v>966</v>
      </c>
      <c r="D75" s="45" t="s">
        <v>120</v>
      </c>
      <c r="E75" s="46" t="n">
        <v>38629.15</v>
      </c>
      <c r="F75" s="41"/>
      <c r="G75" s="41"/>
      <c r="H75" s="41"/>
    </row>
    <row r="76" customFormat="false" ht="12.75" hidden="false" customHeight="true" outlineLevel="0" collapsed="false">
      <c r="A76" s="16"/>
      <c r="B76" s="71" t="s">
        <v>66</v>
      </c>
      <c r="C76" s="49" t="n">
        <v>966</v>
      </c>
      <c r="D76" s="63" t="s">
        <v>121</v>
      </c>
      <c r="E76" s="46" t="n">
        <v>200</v>
      </c>
      <c r="F76" s="41"/>
      <c r="G76" s="41"/>
      <c r="H76" s="41"/>
    </row>
    <row r="77" s="47" customFormat="true" ht="26.25" hidden="false" customHeight="false" outlineLevel="0" collapsed="false">
      <c r="A77" s="16"/>
      <c r="B77" s="77" t="s">
        <v>122</v>
      </c>
      <c r="C77" s="84" t="s">
        <v>52</v>
      </c>
      <c r="D77" s="63" t="s">
        <v>123</v>
      </c>
      <c r="E77" s="46" t="n">
        <v>2200</v>
      </c>
      <c r="F77" s="41"/>
      <c r="G77" s="41"/>
      <c r="H77" s="41"/>
    </row>
    <row r="78" s="47" customFormat="true" ht="28.5" hidden="false" customHeight="true" outlineLevel="0" collapsed="false">
      <c r="A78" s="42"/>
      <c r="B78" s="61" t="s">
        <v>124</v>
      </c>
      <c r="C78" s="62" t="n">
        <v>966</v>
      </c>
      <c r="D78" s="63" t="s">
        <v>125</v>
      </c>
      <c r="E78" s="46" t="n">
        <f aca="false">E79+E80</f>
        <v>10214.192</v>
      </c>
      <c r="F78" s="41"/>
      <c r="G78" s="41"/>
      <c r="H78" s="41"/>
    </row>
    <row r="79" s="47" customFormat="true" ht="26.25" hidden="false" customHeight="false" outlineLevel="0" collapsed="false">
      <c r="A79" s="16"/>
      <c r="B79" s="56" t="s">
        <v>126</v>
      </c>
      <c r="C79" s="84" t="s">
        <v>52</v>
      </c>
      <c r="D79" s="45" t="s">
        <v>127</v>
      </c>
      <c r="E79" s="46" t="n">
        <v>2340.092</v>
      </c>
      <c r="F79" s="41"/>
      <c r="G79" s="41"/>
      <c r="H79" s="41"/>
    </row>
    <row r="80" s="47" customFormat="true" ht="28.5" hidden="false" customHeight="true" outlineLevel="0" collapsed="false">
      <c r="A80" s="16"/>
      <c r="B80" s="56" t="s">
        <v>128</v>
      </c>
      <c r="C80" s="84" t="s">
        <v>52</v>
      </c>
      <c r="D80" s="63" t="s">
        <v>129</v>
      </c>
      <c r="E80" s="46" t="n">
        <f aca="false">5858.775+2015.325</f>
        <v>7874.1</v>
      </c>
      <c r="F80" s="85"/>
      <c r="G80" s="41"/>
      <c r="H80" s="41"/>
    </row>
    <row r="81" customFormat="false" ht="38.25" hidden="false" customHeight="false" outlineLevel="0" collapsed="false">
      <c r="A81" s="16"/>
      <c r="B81" s="86" t="s">
        <v>130</v>
      </c>
      <c r="C81" s="52" t="n">
        <v>966</v>
      </c>
      <c r="D81" s="36" t="s">
        <v>131</v>
      </c>
      <c r="E81" s="30" t="n">
        <f aca="false">E82</f>
        <v>50</v>
      </c>
      <c r="F81" s="41"/>
      <c r="G81" s="41"/>
      <c r="H81" s="41"/>
    </row>
    <row r="82" s="47" customFormat="true" ht="18" hidden="false" customHeight="true" outlineLevel="0" collapsed="false">
      <c r="A82" s="42"/>
      <c r="B82" s="87" t="s">
        <v>132</v>
      </c>
      <c r="C82" s="49" t="n">
        <v>966</v>
      </c>
      <c r="D82" s="55" t="s">
        <v>133</v>
      </c>
      <c r="E82" s="46" t="n">
        <f aca="false">E83</f>
        <v>50</v>
      </c>
      <c r="F82" s="41"/>
      <c r="G82" s="41"/>
      <c r="H82" s="41"/>
    </row>
    <row r="83" s="47" customFormat="true" ht="25.5" hidden="false" customHeight="false" outlineLevel="0" collapsed="false">
      <c r="A83" s="16"/>
      <c r="B83" s="43" t="s">
        <v>134</v>
      </c>
      <c r="C83" s="49" t="n">
        <v>966</v>
      </c>
      <c r="D83" s="55" t="s">
        <v>135</v>
      </c>
      <c r="E83" s="46" t="n">
        <v>50</v>
      </c>
      <c r="F83" s="41"/>
      <c r="G83" s="41"/>
      <c r="H83" s="41"/>
    </row>
    <row r="84" s="41" customFormat="true" ht="26.25" hidden="false" customHeight="false" outlineLevel="0" collapsed="false">
      <c r="A84" s="38"/>
      <c r="B84" s="81" t="s">
        <v>136</v>
      </c>
      <c r="C84" s="27" t="s">
        <v>52</v>
      </c>
      <c r="D84" s="40" t="s">
        <v>137</v>
      </c>
      <c r="E84" s="30" t="n">
        <f aca="false">E85+E88+E90</f>
        <v>54976.552</v>
      </c>
    </row>
    <row r="85" s="47" customFormat="true" ht="25.5" hidden="false" customHeight="true" outlineLevel="0" collapsed="false">
      <c r="A85" s="42"/>
      <c r="B85" s="43" t="s">
        <v>138</v>
      </c>
      <c r="C85" s="84" t="s">
        <v>52</v>
      </c>
      <c r="D85" s="63" t="s">
        <v>139</v>
      </c>
      <c r="E85" s="46" t="n">
        <f aca="false">E86+E87</f>
        <v>32791.8</v>
      </c>
      <c r="F85" s="41"/>
      <c r="G85" s="41"/>
      <c r="H85" s="41"/>
    </row>
    <row r="86" s="47" customFormat="true" ht="26.25" hidden="false" customHeight="false" outlineLevel="0" collapsed="false">
      <c r="A86" s="16"/>
      <c r="B86" s="56" t="s">
        <v>140</v>
      </c>
      <c r="C86" s="84" t="s">
        <v>52</v>
      </c>
      <c r="D86" s="63" t="s">
        <v>141</v>
      </c>
      <c r="E86" s="46" t="n">
        <v>5642</v>
      </c>
      <c r="F86" s="41"/>
      <c r="G86" s="41"/>
      <c r="H86" s="41"/>
    </row>
    <row r="87" s="47" customFormat="true" ht="26.25" hidden="false" customHeight="false" outlineLevel="0" collapsed="false">
      <c r="A87" s="16"/>
      <c r="B87" s="70" t="s">
        <v>78</v>
      </c>
      <c r="C87" s="84" t="s">
        <v>52</v>
      </c>
      <c r="D87" s="63" t="s">
        <v>142</v>
      </c>
      <c r="E87" s="46" t="n">
        <v>27149.8</v>
      </c>
      <c r="F87" s="41"/>
      <c r="G87" s="41"/>
      <c r="H87" s="41"/>
    </row>
    <row r="88" s="47" customFormat="true" ht="13.5" hidden="false" customHeight="false" outlineLevel="0" collapsed="false">
      <c r="A88" s="16"/>
      <c r="B88" s="88" t="s">
        <v>97</v>
      </c>
      <c r="C88" s="89" t="s">
        <v>52</v>
      </c>
      <c r="D88" s="74" t="s">
        <v>143</v>
      </c>
      <c r="E88" s="46" t="n">
        <f aca="false">E89</f>
        <v>8700</v>
      </c>
      <c r="F88" s="41"/>
      <c r="G88" s="41"/>
      <c r="H88" s="41"/>
    </row>
    <row r="89" s="47" customFormat="true" ht="39" hidden="false" customHeight="false" outlineLevel="0" collapsed="false">
      <c r="A89" s="16"/>
      <c r="B89" s="88" t="s">
        <v>144</v>
      </c>
      <c r="C89" s="89" t="s">
        <v>52</v>
      </c>
      <c r="D89" s="74" t="s">
        <v>145</v>
      </c>
      <c r="E89" s="46" t="n">
        <v>8700</v>
      </c>
      <c r="F89" s="41"/>
      <c r="G89" s="41"/>
      <c r="H89" s="41"/>
    </row>
    <row r="90" s="47" customFormat="true" ht="26.25" hidden="false" customHeight="false" outlineLevel="0" collapsed="false">
      <c r="A90" s="16"/>
      <c r="B90" s="56" t="s">
        <v>146</v>
      </c>
      <c r="C90" s="84" t="s">
        <v>52</v>
      </c>
      <c r="D90" s="63" t="s">
        <v>147</v>
      </c>
      <c r="E90" s="46" t="n">
        <f aca="false">E91</f>
        <v>13484.752</v>
      </c>
      <c r="F90" s="41"/>
      <c r="G90" s="41"/>
      <c r="H90" s="41"/>
    </row>
    <row r="91" s="47" customFormat="true" ht="54" hidden="false" customHeight="true" outlineLevel="0" collapsed="false">
      <c r="A91" s="16"/>
      <c r="B91" s="77" t="s">
        <v>148</v>
      </c>
      <c r="C91" s="62" t="n">
        <v>966</v>
      </c>
      <c r="D91" s="45" t="s">
        <v>149</v>
      </c>
      <c r="E91" s="46" t="n">
        <v>13484.752</v>
      </c>
      <c r="F91" s="41"/>
      <c r="G91" s="41"/>
      <c r="H91" s="41"/>
    </row>
    <row r="92" s="91" customFormat="true" ht="39" hidden="false" customHeight="false" outlineLevel="0" collapsed="false">
      <c r="A92" s="27" t="s">
        <v>150</v>
      </c>
      <c r="B92" s="90" t="s">
        <v>151</v>
      </c>
      <c r="C92" s="29" t="s">
        <v>21</v>
      </c>
      <c r="D92" s="29" t="s">
        <v>152</v>
      </c>
      <c r="E92" s="30" t="n">
        <f aca="false">E93</f>
        <v>162288.445</v>
      </c>
      <c r="F92" s="41"/>
      <c r="G92" s="41"/>
      <c r="H92" s="41"/>
    </row>
    <row r="93" s="83" customFormat="true" ht="26.25" hidden="false" customHeight="false" outlineLevel="0" collapsed="false">
      <c r="A93" s="38"/>
      <c r="B93" s="92" t="s">
        <v>153</v>
      </c>
      <c r="C93" s="93" t="s">
        <v>154</v>
      </c>
      <c r="D93" s="29" t="s">
        <v>152</v>
      </c>
      <c r="E93" s="30" t="n">
        <f aca="false">E94+E101+E109+E118+E121+E133</f>
        <v>162288.445</v>
      </c>
      <c r="F93" s="41"/>
      <c r="G93" s="41"/>
      <c r="H93" s="41"/>
    </row>
    <row r="94" s="41" customFormat="true" ht="26.25" hidden="false" customHeight="false" outlineLevel="0" collapsed="false">
      <c r="A94" s="38"/>
      <c r="B94" s="39" t="s">
        <v>155</v>
      </c>
      <c r="C94" s="60" t="n">
        <v>969</v>
      </c>
      <c r="D94" s="40" t="s">
        <v>156</v>
      </c>
      <c r="E94" s="30" t="n">
        <f aca="false">E95+E97+E99</f>
        <v>31966.343</v>
      </c>
    </row>
    <row r="95" s="47" customFormat="true" ht="25.5" hidden="false" customHeight="false" outlineLevel="0" collapsed="false">
      <c r="A95" s="42"/>
      <c r="B95" s="61" t="s">
        <v>157</v>
      </c>
      <c r="C95" s="62" t="n">
        <v>969</v>
      </c>
      <c r="D95" s="45" t="s">
        <v>158</v>
      </c>
      <c r="E95" s="46" t="n">
        <f aca="false">E96</f>
        <v>26940.144</v>
      </c>
      <c r="F95" s="41"/>
      <c r="G95" s="41"/>
      <c r="H95" s="41"/>
    </row>
    <row r="96" s="41" customFormat="true" ht="26.25" hidden="false" customHeight="false" outlineLevel="0" collapsed="false">
      <c r="A96" s="38"/>
      <c r="B96" s="70" t="s">
        <v>78</v>
      </c>
      <c r="C96" s="62" t="n">
        <v>969</v>
      </c>
      <c r="D96" s="45" t="s">
        <v>159</v>
      </c>
      <c r="E96" s="46" t="n">
        <v>26940.144</v>
      </c>
    </row>
    <row r="97" s="41" customFormat="true" ht="13.5" hidden="false" customHeight="false" outlineLevel="0" collapsed="false">
      <c r="A97" s="38"/>
      <c r="B97" s="75" t="s">
        <v>160</v>
      </c>
      <c r="C97" s="62" t="n">
        <v>969</v>
      </c>
      <c r="D97" s="72" t="s">
        <v>161</v>
      </c>
      <c r="E97" s="46" t="n">
        <f aca="false">E98</f>
        <v>4873.043</v>
      </c>
    </row>
    <row r="98" s="41" customFormat="true" ht="13.5" hidden="false" customHeight="false" outlineLevel="0" collapsed="false">
      <c r="A98" s="38"/>
      <c r="B98" s="56" t="s">
        <v>162</v>
      </c>
      <c r="C98" s="62" t="n">
        <v>969</v>
      </c>
      <c r="D98" s="72" t="s">
        <v>163</v>
      </c>
      <c r="E98" s="46" t="n">
        <v>4873.043</v>
      </c>
    </row>
    <row r="99" s="41" customFormat="true" ht="15.75" hidden="false" customHeight="true" outlineLevel="0" collapsed="false">
      <c r="A99" s="38"/>
      <c r="B99" s="56" t="s">
        <v>164</v>
      </c>
      <c r="C99" s="62"/>
      <c r="D99" s="72" t="s">
        <v>165</v>
      </c>
      <c r="E99" s="46" t="n">
        <f aca="false">E100</f>
        <v>153.156</v>
      </c>
    </row>
    <row r="100" s="41" customFormat="true" ht="26.25" hidden="false" customHeight="false" outlineLevel="0" collapsed="false">
      <c r="A100" s="38"/>
      <c r="B100" s="56" t="s">
        <v>166</v>
      </c>
      <c r="C100" s="62" t="n">
        <v>969</v>
      </c>
      <c r="D100" s="72" t="s">
        <v>167</v>
      </c>
      <c r="E100" s="46" t="n">
        <v>153.156</v>
      </c>
    </row>
    <row r="101" s="47" customFormat="true" ht="16.5" hidden="false" customHeight="true" outlineLevel="0" collapsed="false">
      <c r="A101" s="16"/>
      <c r="B101" s="39" t="s">
        <v>168</v>
      </c>
      <c r="C101" s="60" t="n">
        <v>969</v>
      </c>
      <c r="D101" s="40" t="s">
        <v>169</v>
      </c>
      <c r="E101" s="30" t="n">
        <f aca="false">E102+E105</f>
        <v>47754.326</v>
      </c>
      <c r="F101" s="41"/>
      <c r="G101" s="41"/>
      <c r="H101" s="41"/>
    </row>
    <row r="102" s="47" customFormat="true" ht="25.5" hidden="false" customHeight="false" outlineLevel="0" collapsed="false">
      <c r="A102" s="42"/>
      <c r="B102" s="61" t="s">
        <v>170</v>
      </c>
      <c r="C102" s="62" t="n">
        <v>969</v>
      </c>
      <c r="D102" s="45" t="s">
        <v>171</v>
      </c>
      <c r="E102" s="46" t="n">
        <f aca="false">E103+E104</f>
        <v>41724.023</v>
      </c>
      <c r="F102" s="41"/>
      <c r="G102" s="41"/>
      <c r="H102" s="41"/>
    </row>
    <row r="103" s="47" customFormat="true" ht="30.75" hidden="false" customHeight="true" outlineLevel="0" collapsed="false">
      <c r="A103" s="16"/>
      <c r="B103" s="70" t="s">
        <v>78</v>
      </c>
      <c r="C103" s="62" t="n">
        <v>969</v>
      </c>
      <c r="D103" s="45" t="s">
        <v>172</v>
      </c>
      <c r="E103" s="46" t="n">
        <v>40267.491</v>
      </c>
      <c r="F103" s="41"/>
      <c r="G103" s="41"/>
      <c r="H103" s="41"/>
    </row>
    <row r="104" s="47" customFormat="true" ht="13.5" hidden="false" customHeight="false" outlineLevel="0" collapsed="false">
      <c r="A104" s="16"/>
      <c r="B104" s="70" t="s">
        <v>64</v>
      </c>
      <c r="C104" s="62" t="n">
        <v>969</v>
      </c>
      <c r="D104" s="45" t="s">
        <v>173</v>
      </c>
      <c r="E104" s="46" t="n">
        <v>1456.532</v>
      </c>
      <c r="F104" s="41"/>
      <c r="G104" s="41"/>
      <c r="H104" s="41"/>
    </row>
    <row r="105" s="47" customFormat="true" ht="13.5" hidden="false" customHeight="false" outlineLevel="0" collapsed="false">
      <c r="A105" s="16"/>
      <c r="B105" s="70" t="s">
        <v>112</v>
      </c>
      <c r="C105" s="62" t="n">
        <v>969</v>
      </c>
      <c r="D105" s="55" t="s">
        <v>174</v>
      </c>
      <c r="E105" s="46" t="n">
        <f aca="false">E106+E107+E108</f>
        <v>6030.303</v>
      </c>
      <c r="F105" s="41"/>
      <c r="G105" s="41"/>
      <c r="H105" s="41"/>
    </row>
    <row r="106" s="47" customFormat="true" ht="28.5" hidden="false" customHeight="true" outlineLevel="0" collapsed="false">
      <c r="A106" s="16"/>
      <c r="B106" s="94" t="s">
        <v>175</v>
      </c>
      <c r="C106" s="62" t="n">
        <v>969</v>
      </c>
      <c r="D106" s="55" t="s">
        <v>176</v>
      </c>
      <c r="E106" s="46" t="n">
        <v>3000</v>
      </c>
      <c r="F106" s="41"/>
      <c r="G106" s="41"/>
      <c r="H106" s="41"/>
    </row>
    <row r="107" s="47" customFormat="true" ht="38.25" hidden="false" customHeight="false" outlineLevel="0" collapsed="false">
      <c r="A107" s="16"/>
      <c r="B107" s="95" t="s">
        <v>177</v>
      </c>
      <c r="C107" s="62" t="n">
        <v>969</v>
      </c>
      <c r="D107" s="78" t="s">
        <v>178</v>
      </c>
      <c r="E107" s="46" t="n">
        <v>1515.152</v>
      </c>
      <c r="F107" s="41"/>
      <c r="G107" s="41"/>
      <c r="H107" s="41"/>
    </row>
    <row r="108" s="47" customFormat="true" ht="51" hidden="false" customHeight="false" outlineLevel="0" collapsed="false">
      <c r="A108" s="16"/>
      <c r="B108" s="95" t="s">
        <v>179</v>
      </c>
      <c r="C108" s="62" t="n">
        <v>969</v>
      </c>
      <c r="D108" s="78" t="s">
        <v>180</v>
      </c>
      <c r="E108" s="46" t="n">
        <v>1515.151</v>
      </c>
      <c r="F108" s="41"/>
      <c r="G108" s="41"/>
      <c r="H108" s="41"/>
    </row>
    <row r="109" s="41" customFormat="true" ht="28.5" hidden="false" customHeight="true" outlineLevel="0" collapsed="false">
      <c r="A109" s="38"/>
      <c r="B109" s="39" t="s">
        <v>181</v>
      </c>
      <c r="C109" s="60" t="n">
        <v>969</v>
      </c>
      <c r="D109" s="40" t="s">
        <v>182</v>
      </c>
      <c r="E109" s="30" t="n">
        <f aca="false">E110+E115</f>
        <v>8348.579</v>
      </c>
    </row>
    <row r="110" s="47" customFormat="true" ht="25.5" hidden="false" customHeight="false" outlineLevel="0" collapsed="false">
      <c r="A110" s="42"/>
      <c r="B110" s="61" t="s">
        <v>157</v>
      </c>
      <c r="C110" s="62" t="n">
        <v>969</v>
      </c>
      <c r="D110" s="45" t="s">
        <v>183</v>
      </c>
      <c r="E110" s="46" t="n">
        <f aca="false">E111+E112+E113+E114</f>
        <v>7991.213</v>
      </c>
      <c r="F110" s="41"/>
      <c r="G110" s="41"/>
      <c r="H110" s="41"/>
    </row>
    <row r="111" s="41" customFormat="true" ht="27" hidden="false" customHeight="true" outlineLevel="0" collapsed="false">
      <c r="A111" s="38"/>
      <c r="B111" s="70" t="s">
        <v>78</v>
      </c>
      <c r="C111" s="62" t="n">
        <v>969</v>
      </c>
      <c r="D111" s="45" t="s">
        <v>184</v>
      </c>
      <c r="E111" s="46" t="n">
        <v>5867.494</v>
      </c>
    </row>
    <row r="112" s="47" customFormat="true" ht="17.25" hidden="false" customHeight="true" outlineLevel="0" collapsed="false">
      <c r="A112" s="16"/>
      <c r="B112" s="88" t="s">
        <v>64</v>
      </c>
      <c r="C112" s="62" t="n">
        <v>969</v>
      </c>
      <c r="D112" s="72" t="s">
        <v>185</v>
      </c>
      <c r="E112" s="50" t="n">
        <v>333.8</v>
      </c>
      <c r="F112" s="41"/>
      <c r="G112" s="41"/>
      <c r="H112" s="41"/>
    </row>
    <row r="113" s="47" customFormat="true" ht="26.25" hidden="false" customHeight="false" outlineLevel="0" collapsed="false">
      <c r="A113" s="16"/>
      <c r="B113" s="48" t="s">
        <v>186</v>
      </c>
      <c r="C113" s="62" t="n">
        <v>969</v>
      </c>
      <c r="D113" s="45" t="s">
        <v>187</v>
      </c>
      <c r="E113" s="50" t="n">
        <v>173.205</v>
      </c>
      <c r="F113" s="41"/>
      <c r="G113" s="41"/>
      <c r="H113" s="41"/>
    </row>
    <row r="114" s="47" customFormat="true" ht="38.25" hidden="false" customHeight="true" outlineLevel="0" collapsed="false">
      <c r="A114" s="16"/>
      <c r="B114" s="56" t="s">
        <v>188</v>
      </c>
      <c r="C114" s="49" t="n">
        <v>969</v>
      </c>
      <c r="D114" s="55" t="s">
        <v>189</v>
      </c>
      <c r="E114" s="46" t="n">
        <v>1616.714</v>
      </c>
      <c r="F114" s="41"/>
      <c r="G114" s="41"/>
      <c r="H114" s="41"/>
    </row>
    <row r="115" s="47" customFormat="true" ht="15.75" hidden="false" customHeight="true" outlineLevel="0" collapsed="false">
      <c r="A115" s="16"/>
      <c r="B115" s="77" t="s">
        <v>164</v>
      </c>
      <c r="C115" s="49" t="n">
        <v>969</v>
      </c>
      <c r="D115" s="55" t="s">
        <v>190</v>
      </c>
      <c r="E115" s="46" t="n">
        <f aca="false">E116+E117</f>
        <v>357.366</v>
      </c>
      <c r="F115" s="41"/>
      <c r="G115" s="41"/>
      <c r="H115" s="41"/>
    </row>
    <row r="116" s="47" customFormat="true" ht="24.75" hidden="false" customHeight="true" outlineLevel="0" collapsed="false">
      <c r="A116" s="16"/>
      <c r="B116" s="75" t="s">
        <v>166</v>
      </c>
      <c r="C116" s="49" t="n">
        <v>969</v>
      </c>
      <c r="D116" s="72" t="s">
        <v>191</v>
      </c>
      <c r="E116" s="46" t="n">
        <v>51.053</v>
      </c>
      <c r="F116" s="41"/>
      <c r="G116" s="41"/>
      <c r="H116" s="41"/>
    </row>
    <row r="117" s="47" customFormat="true" ht="24.75" hidden="false" customHeight="true" outlineLevel="0" collapsed="false">
      <c r="A117" s="16"/>
      <c r="B117" s="75" t="s">
        <v>192</v>
      </c>
      <c r="C117" s="49" t="n">
        <v>969</v>
      </c>
      <c r="D117" s="72" t="s">
        <v>193</v>
      </c>
      <c r="E117" s="46" t="n">
        <v>306.313</v>
      </c>
      <c r="F117" s="41"/>
      <c r="G117" s="41"/>
      <c r="H117" s="41"/>
    </row>
    <row r="118" s="41" customFormat="true" ht="26.25" hidden="false" customHeight="true" outlineLevel="0" collapsed="false">
      <c r="A118" s="38"/>
      <c r="B118" s="39" t="s">
        <v>194</v>
      </c>
      <c r="C118" s="52" t="n">
        <v>969</v>
      </c>
      <c r="D118" s="40" t="s">
        <v>195</v>
      </c>
      <c r="E118" s="30" t="n">
        <f aca="false">E119</f>
        <v>100</v>
      </c>
    </row>
    <row r="119" s="47" customFormat="true" ht="25.5" hidden="false" customHeight="false" outlineLevel="0" collapsed="false">
      <c r="A119" s="42"/>
      <c r="B119" s="61" t="s">
        <v>196</v>
      </c>
      <c r="C119" s="49" t="n">
        <v>969</v>
      </c>
      <c r="D119" s="45" t="s">
        <v>197</v>
      </c>
      <c r="E119" s="46" t="n">
        <f aca="false">E120</f>
        <v>100</v>
      </c>
      <c r="F119" s="41"/>
      <c r="G119" s="41"/>
      <c r="H119" s="41"/>
    </row>
    <row r="120" s="47" customFormat="true" ht="15.75" hidden="false" customHeight="true" outlineLevel="0" collapsed="false">
      <c r="A120" s="16"/>
      <c r="B120" s="48" t="s">
        <v>198</v>
      </c>
      <c r="C120" s="49" t="n">
        <v>969</v>
      </c>
      <c r="D120" s="45" t="s">
        <v>199</v>
      </c>
      <c r="E120" s="46" t="n">
        <v>100</v>
      </c>
      <c r="F120" s="41"/>
      <c r="G120" s="41"/>
      <c r="H120" s="41"/>
    </row>
    <row r="121" s="41" customFormat="true" ht="26.25" hidden="false" customHeight="false" outlineLevel="0" collapsed="false">
      <c r="A121" s="38"/>
      <c r="B121" s="39" t="s">
        <v>200</v>
      </c>
      <c r="C121" s="60" t="n">
        <v>969</v>
      </c>
      <c r="D121" s="40" t="s">
        <v>201</v>
      </c>
      <c r="E121" s="30" t="n">
        <f aca="false">E122+E127+E131</f>
        <v>60782.651</v>
      </c>
    </row>
    <row r="122" s="47" customFormat="true" ht="27" hidden="false" customHeight="true" outlineLevel="0" collapsed="false">
      <c r="A122" s="42"/>
      <c r="B122" s="96" t="s">
        <v>202</v>
      </c>
      <c r="C122" s="62" t="n">
        <v>969</v>
      </c>
      <c r="D122" s="45" t="s">
        <v>203</v>
      </c>
      <c r="E122" s="46" t="n">
        <f aca="false">SUM(E123:E126)</f>
        <v>20746.809</v>
      </c>
      <c r="F122" s="41"/>
      <c r="G122" s="41"/>
      <c r="H122" s="41"/>
    </row>
    <row r="123" s="47" customFormat="true" ht="26.25" hidden="false" customHeight="false" outlineLevel="0" collapsed="false">
      <c r="A123" s="16"/>
      <c r="B123" s="48" t="s">
        <v>204</v>
      </c>
      <c r="C123" s="62" t="n">
        <v>969</v>
      </c>
      <c r="D123" s="45" t="s">
        <v>205</v>
      </c>
      <c r="E123" s="46" t="n">
        <v>1777.82</v>
      </c>
      <c r="F123" s="41"/>
      <c r="G123" s="41"/>
      <c r="H123" s="41"/>
    </row>
    <row r="124" s="47" customFormat="true" ht="27.75" hidden="false" customHeight="true" outlineLevel="0" collapsed="false">
      <c r="A124" s="16"/>
      <c r="B124" s="70" t="s">
        <v>78</v>
      </c>
      <c r="C124" s="49" t="n">
        <v>969</v>
      </c>
      <c r="D124" s="55" t="s">
        <v>206</v>
      </c>
      <c r="E124" s="46" t="n">
        <v>18257.54</v>
      </c>
      <c r="F124" s="41"/>
      <c r="G124" s="41"/>
      <c r="H124" s="41"/>
    </row>
    <row r="125" s="47" customFormat="true" ht="15.75" hidden="false" customHeight="true" outlineLevel="0" collapsed="false">
      <c r="A125" s="16"/>
      <c r="B125" s="77" t="s">
        <v>207</v>
      </c>
      <c r="C125" s="49" t="n">
        <v>969</v>
      </c>
      <c r="D125" s="55" t="s">
        <v>208</v>
      </c>
      <c r="E125" s="50" t="n">
        <v>436.449</v>
      </c>
      <c r="F125" s="41"/>
      <c r="G125" s="41"/>
      <c r="H125" s="41"/>
    </row>
    <row r="126" s="47" customFormat="true" ht="24.75" hidden="false" customHeight="true" outlineLevel="0" collapsed="false">
      <c r="A126" s="16"/>
      <c r="B126" s="77" t="s">
        <v>209</v>
      </c>
      <c r="C126" s="49" t="n">
        <v>969</v>
      </c>
      <c r="D126" s="55" t="s">
        <v>210</v>
      </c>
      <c r="E126" s="50" t="n">
        <v>275</v>
      </c>
      <c r="F126" s="41"/>
      <c r="G126" s="41"/>
      <c r="H126" s="41"/>
    </row>
    <row r="127" s="47" customFormat="true" ht="27" hidden="false" customHeight="true" outlineLevel="0" collapsed="false">
      <c r="A127" s="42"/>
      <c r="B127" s="97" t="s">
        <v>211</v>
      </c>
      <c r="C127" s="49" t="n">
        <v>969</v>
      </c>
      <c r="D127" s="45" t="s">
        <v>212</v>
      </c>
      <c r="E127" s="46" t="n">
        <f aca="false">SUM(E128:E130)</f>
        <v>39952.521</v>
      </c>
      <c r="F127" s="41"/>
      <c r="G127" s="41"/>
      <c r="H127" s="41"/>
    </row>
    <row r="128" s="47" customFormat="true" ht="24.75" hidden="false" customHeight="true" outlineLevel="0" collapsed="false">
      <c r="A128" s="16"/>
      <c r="B128" s="48" t="s">
        <v>213</v>
      </c>
      <c r="C128" s="62" t="n">
        <v>969</v>
      </c>
      <c r="D128" s="45" t="s">
        <v>214</v>
      </c>
      <c r="E128" s="46" t="n">
        <f aca="false">4218.03+35283.61</f>
        <v>39501.64</v>
      </c>
      <c r="F128" s="85"/>
      <c r="G128" s="41"/>
      <c r="H128" s="41"/>
    </row>
    <row r="129" s="47" customFormat="true" ht="13.5" hidden="false" customHeight="false" outlineLevel="0" collapsed="false">
      <c r="A129" s="16"/>
      <c r="B129" s="48" t="s">
        <v>215</v>
      </c>
      <c r="C129" s="62" t="n">
        <v>969</v>
      </c>
      <c r="D129" s="45" t="s">
        <v>216</v>
      </c>
      <c r="E129" s="46" t="n">
        <v>150</v>
      </c>
      <c r="F129" s="41"/>
      <c r="G129" s="41"/>
      <c r="H129" s="41"/>
    </row>
    <row r="130" s="47" customFormat="true" ht="39" hidden="false" customHeight="false" outlineLevel="0" collapsed="false">
      <c r="A130" s="16"/>
      <c r="B130" s="48" t="s">
        <v>217</v>
      </c>
      <c r="C130" s="49" t="n">
        <v>969</v>
      </c>
      <c r="D130" s="72" t="s">
        <v>218</v>
      </c>
      <c r="E130" s="50" t="n">
        <v>300.881</v>
      </c>
      <c r="F130" s="41"/>
      <c r="G130" s="41"/>
      <c r="H130" s="41"/>
    </row>
    <row r="131" s="47" customFormat="true" ht="13.5" hidden="false" customHeight="false" outlineLevel="0" collapsed="false">
      <c r="A131" s="16"/>
      <c r="B131" s="61" t="s">
        <v>219</v>
      </c>
      <c r="C131" s="62" t="n">
        <v>969</v>
      </c>
      <c r="D131" s="45" t="s">
        <v>220</v>
      </c>
      <c r="E131" s="46" t="n">
        <f aca="false">SUM(E132:E132)</f>
        <v>83.321</v>
      </c>
      <c r="F131" s="41"/>
      <c r="G131" s="41"/>
      <c r="H131" s="41"/>
    </row>
    <row r="132" s="47" customFormat="true" ht="26.25" hidden="false" customHeight="false" outlineLevel="0" collapsed="false">
      <c r="A132" s="16"/>
      <c r="B132" s="48" t="s">
        <v>221</v>
      </c>
      <c r="C132" s="49" t="n">
        <v>969</v>
      </c>
      <c r="D132" s="72" t="s">
        <v>222</v>
      </c>
      <c r="E132" s="46" t="n">
        <v>83.321</v>
      </c>
      <c r="F132" s="41"/>
      <c r="G132" s="41"/>
      <c r="H132" s="41"/>
    </row>
    <row r="133" s="41" customFormat="true" ht="39" hidden="false" customHeight="false" outlineLevel="0" collapsed="false">
      <c r="A133" s="38"/>
      <c r="B133" s="39" t="s">
        <v>223</v>
      </c>
      <c r="C133" s="60" t="n">
        <v>969</v>
      </c>
      <c r="D133" s="40" t="s">
        <v>224</v>
      </c>
      <c r="E133" s="30" t="n">
        <f aca="false">E134</f>
        <v>13336.546</v>
      </c>
    </row>
    <row r="134" s="47" customFormat="true" ht="38.25" hidden="false" customHeight="false" outlineLevel="0" collapsed="false">
      <c r="A134" s="42"/>
      <c r="B134" s="43" t="s">
        <v>225</v>
      </c>
      <c r="C134" s="62" t="n">
        <v>969</v>
      </c>
      <c r="D134" s="45" t="s">
        <v>226</v>
      </c>
      <c r="E134" s="46" t="n">
        <f aca="false">E135+E136</f>
        <v>13336.546</v>
      </c>
      <c r="F134" s="41"/>
      <c r="G134" s="41"/>
      <c r="H134" s="41"/>
    </row>
    <row r="135" customFormat="false" ht="26.25" hidden="false" customHeight="false" outlineLevel="0" collapsed="false">
      <c r="A135" s="16"/>
      <c r="B135" s="56" t="s">
        <v>140</v>
      </c>
      <c r="C135" s="62" t="n">
        <v>969</v>
      </c>
      <c r="D135" s="63" t="s">
        <v>227</v>
      </c>
      <c r="E135" s="46" t="n">
        <v>5289.63</v>
      </c>
      <c r="F135" s="41"/>
      <c r="G135" s="41"/>
      <c r="H135" s="41"/>
    </row>
    <row r="136" customFormat="false" ht="26.25" hidden="false" customHeight="false" outlineLevel="0" collapsed="false">
      <c r="A136" s="16"/>
      <c r="B136" s="70" t="s">
        <v>78</v>
      </c>
      <c r="C136" s="62" t="n">
        <v>969</v>
      </c>
      <c r="D136" s="45" t="s">
        <v>228</v>
      </c>
      <c r="E136" s="46" t="n">
        <v>8046.916</v>
      </c>
      <c r="F136" s="41"/>
      <c r="G136" s="41"/>
      <c r="H136" s="41"/>
      <c r="I136" s="98"/>
    </row>
    <row r="137" s="37" customFormat="true" ht="24.75" hidden="false" customHeight="true" outlineLevel="0" collapsed="false">
      <c r="A137" s="33" t="s">
        <v>229</v>
      </c>
      <c r="B137" s="99" t="s">
        <v>230</v>
      </c>
      <c r="C137" s="40" t="s">
        <v>21</v>
      </c>
      <c r="D137" s="100" t="s">
        <v>231</v>
      </c>
      <c r="E137" s="30" t="n">
        <f aca="false">E138+E143+E151+E165+E169</f>
        <v>45538.094</v>
      </c>
      <c r="F137" s="41"/>
      <c r="G137" s="41"/>
      <c r="H137" s="41"/>
    </row>
    <row r="138" s="47" customFormat="true" ht="25.5" hidden="false" customHeight="false" outlineLevel="0" collapsed="false">
      <c r="A138" s="16"/>
      <c r="B138" s="58" t="s">
        <v>232</v>
      </c>
      <c r="C138" s="40" t="s">
        <v>27</v>
      </c>
      <c r="D138" s="100" t="s">
        <v>233</v>
      </c>
      <c r="E138" s="30" t="n">
        <f aca="false">E140</f>
        <v>5205</v>
      </c>
      <c r="F138" s="41"/>
      <c r="G138" s="41"/>
      <c r="H138" s="41"/>
    </row>
    <row r="139" s="47" customFormat="true" ht="13.5" hidden="false" customHeight="false" outlineLevel="0" collapsed="false">
      <c r="A139" s="16"/>
      <c r="B139" s="92" t="s">
        <v>26</v>
      </c>
      <c r="C139" s="40" t="s">
        <v>27</v>
      </c>
      <c r="D139" s="100" t="s">
        <v>233</v>
      </c>
      <c r="E139" s="30" t="n">
        <f aca="false">E140</f>
        <v>5205</v>
      </c>
      <c r="F139" s="41"/>
      <c r="G139" s="41"/>
      <c r="H139" s="41"/>
    </row>
    <row r="140" s="47" customFormat="true" ht="38.25" hidden="false" customHeight="false" outlineLevel="0" collapsed="false">
      <c r="A140" s="42"/>
      <c r="B140" s="43" t="s">
        <v>234</v>
      </c>
      <c r="C140" s="45" t="s">
        <v>27</v>
      </c>
      <c r="D140" s="101" t="s">
        <v>235</v>
      </c>
      <c r="E140" s="46" t="n">
        <f aca="false">E141+E142</f>
        <v>5205</v>
      </c>
      <c r="F140" s="41"/>
      <c r="G140" s="41"/>
      <c r="H140" s="41"/>
    </row>
    <row r="141" s="47" customFormat="true" ht="13.5" hidden="false" customHeight="false" outlineLevel="0" collapsed="false">
      <c r="A141" s="16"/>
      <c r="B141" s="51" t="s">
        <v>236</v>
      </c>
      <c r="C141" s="45" t="s">
        <v>27</v>
      </c>
      <c r="D141" s="72" t="s">
        <v>237</v>
      </c>
      <c r="E141" s="46" t="n">
        <v>50</v>
      </c>
      <c r="F141" s="41"/>
      <c r="G141" s="41"/>
      <c r="H141" s="41"/>
    </row>
    <row r="142" s="47" customFormat="true" ht="13.5" hidden="false" customHeight="false" outlineLevel="0" collapsed="false">
      <c r="A142" s="16"/>
      <c r="B142" s="88" t="s">
        <v>238</v>
      </c>
      <c r="C142" s="45" t="s">
        <v>27</v>
      </c>
      <c r="D142" s="55" t="s">
        <v>239</v>
      </c>
      <c r="E142" s="46" t="n">
        <v>5155</v>
      </c>
      <c r="F142" s="41"/>
      <c r="G142" s="41"/>
      <c r="H142" s="41"/>
    </row>
    <row r="143" s="41" customFormat="true" ht="51.75" hidden="false" customHeight="true" outlineLevel="0" collapsed="false">
      <c r="A143" s="38"/>
      <c r="B143" s="92" t="s">
        <v>240</v>
      </c>
      <c r="C143" s="35" t="s">
        <v>27</v>
      </c>
      <c r="D143" s="100" t="s">
        <v>241</v>
      </c>
      <c r="E143" s="30" t="n">
        <f aca="false">E144</f>
        <v>14435.124</v>
      </c>
    </row>
    <row r="144" s="41" customFormat="true" ht="13.5" hidden="false" customHeight="false" outlineLevel="0" collapsed="false">
      <c r="A144" s="38"/>
      <c r="B144" s="92" t="s">
        <v>26</v>
      </c>
      <c r="C144" s="35" t="s">
        <v>27</v>
      </c>
      <c r="D144" s="100" t="s">
        <v>241</v>
      </c>
      <c r="E144" s="30" t="n">
        <f aca="false">E145</f>
        <v>14435.124</v>
      </c>
    </row>
    <row r="145" s="47" customFormat="true" ht="38.25" hidden="false" customHeight="false" outlineLevel="0" collapsed="false">
      <c r="A145" s="42"/>
      <c r="B145" s="102" t="s">
        <v>242</v>
      </c>
      <c r="C145" s="44" t="s">
        <v>27</v>
      </c>
      <c r="D145" s="103" t="s">
        <v>243</v>
      </c>
      <c r="E145" s="46" t="n">
        <f aca="false">SUM(E146:E150)</f>
        <v>14435.124</v>
      </c>
      <c r="F145" s="41"/>
      <c r="G145" s="41"/>
      <c r="H145" s="41"/>
    </row>
    <row r="146" s="41" customFormat="true" ht="25.5" hidden="false" customHeight="false" outlineLevel="0" collapsed="false">
      <c r="A146" s="38"/>
      <c r="B146" s="104" t="s">
        <v>244</v>
      </c>
      <c r="C146" s="62" t="n">
        <v>961</v>
      </c>
      <c r="D146" s="45" t="s">
        <v>245</v>
      </c>
      <c r="E146" s="46" t="n">
        <v>1785.6</v>
      </c>
    </row>
    <row r="147" s="41" customFormat="true" ht="27" hidden="false" customHeight="true" outlineLevel="0" collapsed="false">
      <c r="A147" s="38"/>
      <c r="B147" s="61" t="s">
        <v>246</v>
      </c>
      <c r="C147" s="62" t="n">
        <v>961</v>
      </c>
      <c r="D147" s="45" t="s">
        <v>247</v>
      </c>
      <c r="E147" s="46" t="n">
        <v>5660</v>
      </c>
    </row>
    <row r="148" s="41" customFormat="true" ht="26.25" hidden="false" customHeight="true" outlineLevel="0" collapsed="false">
      <c r="A148" s="38"/>
      <c r="B148" s="61" t="s">
        <v>248</v>
      </c>
      <c r="C148" s="62" t="n">
        <v>961</v>
      </c>
      <c r="D148" s="101" t="s">
        <v>249</v>
      </c>
      <c r="E148" s="46" t="n">
        <v>1160</v>
      </c>
    </row>
    <row r="149" s="41" customFormat="true" ht="39.75" hidden="false" customHeight="true" outlineLevel="0" collapsed="false">
      <c r="A149" s="38"/>
      <c r="B149" s="75" t="s">
        <v>250</v>
      </c>
      <c r="C149" s="44" t="s">
        <v>27</v>
      </c>
      <c r="D149" s="103" t="s">
        <v>251</v>
      </c>
      <c r="E149" s="46" t="n">
        <v>4420</v>
      </c>
    </row>
    <row r="150" s="41" customFormat="true" ht="27" hidden="false" customHeight="true" outlineLevel="0" collapsed="false">
      <c r="A150" s="38"/>
      <c r="B150" s="75" t="s">
        <v>252</v>
      </c>
      <c r="C150" s="44" t="s">
        <v>27</v>
      </c>
      <c r="D150" s="103" t="s">
        <v>253</v>
      </c>
      <c r="E150" s="46" t="n">
        <v>1409.524</v>
      </c>
    </row>
    <row r="151" s="41" customFormat="true" ht="51.75" hidden="false" customHeight="true" outlineLevel="0" collapsed="false">
      <c r="A151" s="38"/>
      <c r="B151" s="81" t="s">
        <v>254</v>
      </c>
      <c r="C151" s="35" t="s">
        <v>21</v>
      </c>
      <c r="D151" s="100" t="s">
        <v>255</v>
      </c>
      <c r="E151" s="30" t="n">
        <f aca="false">E152</f>
        <v>524.97</v>
      </c>
    </row>
    <row r="152" s="47" customFormat="true" ht="38.25" hidden="false" customHeight="false" outlineLevel="0" collapsed="false">
      <c r="A152" s="42"/>
      <c r="B152" s="43" t="s">
        <v>256</v>
      </c>
      <c r="C152" s="44" t="s">
        <v>21</v>
      </c>
      <c r="D152" s="45" t="s">
        <v>257</v>
      </c>
      <c r="E152" s="46" t="n">
        <f aca="false">E153+E158+E161</f>
        <v>524.97</v>
      </c>
      <c r="F152" s="41"/>
      <c r="G152" s="41"/>
      <c r="H152" s="41"/>
    </row>
    <row r="153" s="83" customFormat="true" ht="13.5" hidden="false" customHeight="false" outlineLevel="0" collapsed="false">
      <c r="A153" s="38"/>
      <c r="B153" s="105" t="s">
        <v>258</v>
      </c>
      <c r="C153" s="44" t="s">
        <v>21</v>
      </c>
      <c r="D153" s="45" t="s">
        <v>259</v>
      </c>
      <c r="E153" s="46" t="n">
        <f aca="false">SUM(E154:E157)</f>
        <v>285.8</v>
      </c>
      <c r="F153" s="41"/>
      <c r="G153" s="41"/>
      <c r="H153" s="41"/>
    </row>
    <row r="154" customFormat="false" ht="12" hidden="false" customHeight="true" outlineLevel="0" collapsed="false">
      <c r="A154" s="16"/>
      <c r="B154" s="105" t="s">
        <v>26</v>
      </c>
      <c r="C154" s="106" t="n">
        <v>961</v>
      </c>
      <c r="D154" s="45" t="s">
        <v>259</v>
      </c>
      <c r="E154" s="46" t="n">
        <v>196</v>
      </c>
      <c r="F154" s="41"/>
      <c r="G154" s="41"/>
      <c r="H154" s="41"/>
    </row>
    <row r="155" customFormat="false" ht="25.5" hidden="false" customHeight="false" outlineLevel="0" collapsed="false">
      <c r="A155" s="16"/>
      <c r="B155" s="107" t="s">
        <v>260</v>
      </c>
      <c r="C155" s="106" t="n">
        <v>966</v>
      </c>
      <c r="D155" s="45" t="s">
        <v>259</v>
      </c>
      <c r="E155" s="46" t="n">
        <v>9.8</v>
      </c>
      <c r="F155" s="41"/>
      <c r="G155" s="41"/>
      <c r="H155" s="41"/>
    </row>
    <row r="156" customFormat="false" ht="25.5" hidden="false" customHeight="false" outlineLevel="0" collapsed="false">
      <c r="A156" s="16"/>
      <c r="B156" s="105" t="s">
        <v>153</v>
      </c>
      <c r="C156" s="106" t="n">
        <v>969</v>
      </c>
      <c r="D156" s="45" t="s">
        <v>259</v>
      </c>
      <c r="E156" s="46" t="n">
        <v>53</v>
      </c>
      <c r="F156" s="41"/>
      <c r="G156" s="41"/>
      <c r="H156" s="41"/>
    </row>
    <row r="157" customFormat="false" ht="25.5" hidden="false" customHeight="false" outlineLevel="0" collapsed="false">
      <c r="A157" s="16"/>
      <c r="B157" s="105" t="s">
        <v>261</v>
      </c>
      <c r="C157" s="106" t="n">
        <v>992</v>
      </c>
      <c r="D157" s="45" t="s">
        <v>259</v>
      </c>
      <c r="E157" s="46" t="n">
        <v>27</v>
      </c>
      <c r="F157" s="41"/>
      <c r="G157" s="41"/>
      <c r="H157" s="41"/>
    </row>
    <row r="158" s="83" customFormat="true" ht="13.5" hidden="false" customHeight="false" outlineLevel="0" collapsed="false">
      <c r="A158" s="38"/>
      <c r="B158" s="51" t="s">
        <v>262</v>
      </c>
      <c r="C158" s="44" t="s">
        <v>21</v>
      </c>
      <c r="D158" s="45" t="s">
        <v>263</v>
      </c>
      <c r="E158" s="46" t="n">
        <f aca="false">SUM(E159:E160)</f>
        <v>186.07</v>
      </c>
      <c r="F158" s="41"/>
      <c r="G158" s="41"/>
      <c r="H158" s="41"/>
    </row>
    <row r="159" s="83" customFormat="true" ht="13.5" hidden="false" customHeight="false" outlineLevel="0" collapsed="false">
      <c r="A159" s="38"/>
      <c r="B159" s="105" t="s">
        <v>26</v>
      </c>
      <c r="C159" s="106" t="n">
        <v>961</v>
      </c>
      <c r="D159" s="45" t="s">
        <v>263</v>
      </c>
      <c r="E159" s="46" t="n">
        <v>177.62</v>
      </c>
      <c r="F159" s="41"/>
      <c r="G159" s="41"/>
      <c r="H159" s="41"/>
    </row>
    <row r="160" s="83" customFormat="true" ht="25.5" hidden="false" customHeight="false" outlineLevel="0" collapsed="false">
      <c r="A160" s="38"/>
      <c r="B160" s="105" t="s">
        <v>153</v>
      </c>
      <c r="C160" s="62" t="n">
        <v>969</v>
      </c>
      <c r="D160" s="45" t="s">
        <v>263</v>
      </c>
      <c r="E160" s="46" t="n">
        <v>8.45</v>
      </c>
      <c r="F160" s="41"/>
      <c r="G160" s="41"/>
      <c r="H160" s="41"/>
    </row>
    <row r="161" s="83" customFormat="true" ht="13.5" hidden="false" customHeight="false" outlineLevel="0" collapsed="false">
      <c r="A161" s="38"/>
      <c r="B161" s="105" t="s">
        <v>264</v>
      </c>
      <c r="C161" s="44" t="s">
        <v>21</v>
      </c>
      <c r="D161" s="45" t="s">
        <v>265</v>
      </c>
      <c r="E161" s="46" t="n">
        <f aca="false">SUM(E162:E164)</f>
        <v>53.1</v>
      </c>
      <c r="F161" s="41"/>
      <c r="G161" s="41"/>
      <c r="H161" s="41"/>
    </row>
    <row r="162" s="83" customFormat="true" ht="13.5" hidden="false" customHeight="false" outlineLevel="0" collapsed="false">
      <c r="A162" s="38"/>
      <c r="B162" s="105" t="s">
        <v>26</v>
      </c>
      <c r="C162" s="106" t="n">
        <v>961</v>
      </c>
      <c r="D162" s="45" t="s">
        <v>265</v>
      </c>
      <c r="E162" s="46" t="n">
        <v>41.7</v>
      </c>
      <c r="F162" s="41"/>
      <c r="G162" s="41"/>
      <c r="H162" s="41"/>
    </row>
    <row r="163" s="83" customFormat="true" ht="24" hidden="false" customHeight="true" outlineLevel="0" collapsed="false">
      <c r="A163" s="38"/>
      <c r="B163" s="105" t="s">
        <v>51</v>
      </c>
      <c r="C163" s="62" t="n">
        <v>966</v>
      </c>
      <c r="D163" s="45" t="s">
        <v>265</v>
      </c>
      <c r="E163" s="46" t="n">
        <v>6.4</v>
      </c>
      <c r="F163" s="41"/>
      <c r="G163" s="41"/>
      <c r="H163" s="41"/>
    </row>
    <row r="164" s="83" customFormat="true" ht="25.5" hidden="false" customHeight="false" outlineLevel="0" collapsed="false">
      <c r="A164" s="38"/>
      <c r="B164" s="105" t="s">
        <v>261</v>
      </c>
      <c r="C164" s="62" t="n">
        <v>992</v>
      </c>
      <c r="D164" s="45" t="s">
        <v>265</v>
      </c>
      <c r="E164" s="46" t="n">
        <v>5</v>
      </c>
      <c r="F164" s="41"/>
      <c r="G164" s="41"/>
      <c r="H164" s="41"/>
    </row>
    <row r="165" s="83" customFormat="true" ht="37.5" hidden="false" customHeight="true" outlineLevel="0" collapsed="false">
      <c r="A165" s="38"/>
      <c r="B165" s="81" t="s">
        <v>266</v>
      </c>
      <c r="C165" s="60" t="s">
        <v>21</v>
      </c>
      <c r="D165" s="40" t="s">
        <v>267</v>
      </c>
      <c r="E165" s="30" t="n">
        <f aca="false">E166</f>
        <v>50</v>
      </c>
      <c r="F165" s="41"/>
      <c r="G165" s="41"/>
      <c r="H165" s="41"/>
    </row>
    <row r="166" s="83" customFormat="true" ht="13.5" hidden="false" customHeight="true" outlineLevel="0" collapsed="false">
      <c r="A166" s="38"/>
      <c r="B166" s="108" t="s">
        <v>26</v>
      </c>
      <c r="C166" s="109" t="n">
        <v>961</v>
      </c>
      <c r="D166" s="36" t="s">
        <v>267</v>
      </c>
      <c r="E166" s="46" t="n">
        <f aca="false">E167</f>
        <v>50</v>
      </c>
      <c r="F166" s="41"/>
      <c r="G166" s="41"/>
      <c r="H166" s="41"/>
    </row>
    <row r="167" s="83" customFormat="true" ht="25.5" hidden="false" customHeight="false" outlineLevel="0" collapsed="false">
      <c r="A167" s="38"/>
      <c r="B167" s="110" t="s">
        <v>268</v>
      </c>
      <c r="C167" s="73" t="n">
        <v>961</v>
      </c>
      <c r="D167" s="72" t="s">
        <v>269</v>
      </c>
      <c r="E167" s="46" t="n">
        <f aca="false">E168</f>
        <v>50</v>
      </c>
      <c r="F167" s="41"/>
      <c r="G167" s="41"/>
      <c r="H167" s="41"/>
    </row>
    <row r="168" s="83" customFormat="true" ht="25.5" hidden="false" customHeight="false" outlineLevel="0" collapsed="false">
      <c r="A168" s="38"/>
      <c r="B168" s="110" t="s">
        <v>270</v>
      </c>
      <c r="C168" s="73" t="n">
        <v>961</v>
      </c>
      <c r="D168" s="72" t="s">
        <v>271</v>
      </c>
      <c r="E168" s="46" t="n">
        <v>50</v>
      </c>
      <c r="F168" s="41"/>
      <c r="G168" s="41"/>
      <c r="H168" s="41"/>
    </row>
    <row r="169" s="41" customFormat="true" ht="26.25" hidden="false" customHeight="false" outlineLevel="0" collapsed="false">
      <c r="A169" s="38"/>
      <c r="B169" s="90" t="s">
        <v>272</v>
      </c>
      <c r="C169" s="35" t="s">
        <v>27</v>
      </c>
      <c r="D169" s="40" t="s">
        <v>273</v>
      </c>
      <c r="E169" s="30" t="n">
        <f aca="false">E170</f>
        <v>25323</v>
      </c>
    </row>
    <row r="170" s="47" customFormat="true" ht="25.5" hidden="false" customHeight="false" outlineLevel="0" collapsed="false">
      <c r="A170" s="42"/>
      <c r="B170" s="43" t="s">
        <v>274</v>
      </c>
      <c r="C170" s="44" t="s">
        <v>27</v>
      </c>
      <c r="D170" s="45" t="s">
        <v>275</v>
      </c>
      <c r="E170" s="46" t="n">
        <f aca="false">E171</f>
        <v>25323</v>
      </c>
      <c r="F170" s="41"/>
      <c r="G170" s="41"/>
      <c r="H170" s="41"/>
    </row>
    <row r="171" s="41" customFormat="true" ht="26.25" hidden="false" customHeight="false" outlineLevel="0" collapsed="false">
      <c r="A171" s="38"/>
      <c r="B171" s="56" t="s">
        <v>140</v>
      </c>
      <c r="C171" s="62" t="n">
        <v>961</v>
      </c>
      <c r="D171" s="45" t="s">
        <v>276</v>
      </c>
      <c r="E171" s="46" t="n">
        <v>25323</v>
      </c>
    </row>
    <row r="172" s="37" customFormat="true" ht="25.5" hidden="false" customHeight="false" outlineLevel="0" collapsed="false">
      <c r="A172" s="33" t="s">
        <v>277</v>
      </c>
      <c r="B172" s="58" t="s">
        <v>278</v>
      </c>
      <c r="C172" s="29" t="s">
        <v>21</v>
      </c>
      <c r="D172" s="29" t="s">
        <v>279</v>
      </c>
      <c r="E172" s="30" t="n">
        <f aca="false">E173</f>
        <v>151507</v>
      </c>
      <c r="F172" s="41"/>
      <c r="G172" s="41"/>
      <c r="H172" s="41"/>
    </row>
    <row r="173" s="41" customFormat="true" ht="16.5" hidden="false" customHeight="true" outlineLevel="0" collapsed="false">
      <c r="A173" s="38"/>
      <c r="B173" s="92" t="s">
        <v>26</v>
      </c>
      <c r="C173" s="93" t="s">
        <v>27</v>
      </c>
      <c r="D173" s="29" t="s">
        <v>279</v>
      </c>
      <c r="E173" s="30" t="n">
        <f aca="false">E174+E176+E178</f>
        <v>151507</v>
      </c>
    </row>
    <row r="174" s="47" customFormat="true" ht="24.75" hidden="false" customHeight="true" outlineLevel="0" collapsed="false">
      <c r="A174" s="42"/>
      <c r="B174" s="57" t="s">
        <v>280</v>
      </c>
      <c r="C174" s="111" t="s">
        <v>27</v>
      </c>
      <c r="D174" s="72" t="s">
        <v>281</v>
      </c>
      <c r="E174" s="46" t="n">
        <f aca="false">SUM(E175)</f>
        <v>28507</v>
      </c>
      <c r="F174" s="41"/>
      <c r="G174" s="41"/>
      <c r="H174" s="41"/>
    </row>
    <row r="175" s="41" customFormat="true" ht="25.5" hidden="false" customHeight="false" outlineLevel="0" collapsed="false">
      <c r="A175" s="16"/>
      <c r="B175" s="57" t="s">
        <v>282</v>
      </c>
      <c r="C175" s="73" t="n">
        <v>961</v>
      </c>
      <c r="D175" s="72" t="s">
        <v>283</v>
      </c>
      <c r="E175" s="50" t="n">
        <v>28507</v>
      </c>
    </row>
    <row r="176" s="41" customFormat="true" ht="13.5" hidden="false" customHeight="false" outlineLevel="0" collapsed="false">
      <c r="A176" s="16"/>
      <c r="B176" s="57" t="s">
        <v>112</v>
      </c>
      <c r="C176" s="73" t="n">
        <v>961</v>
      </c>
      <c r="D176" s="72" t="s">
        <v>284</v>
      </c>
      <c r="E176" s="50" t="n">
        <f aca="false">E177</f>
        <v>3000</v>
      </c>
    </row>
    <row r="177" s="41" customFormat="true" ht="39" hidden="false" customHeight="false" outlineLevel="0" collapsed="false">
      <c r="A177" s="16"/>
      <c r="B177" s="88" t="s">
        <v>285</v>
      </c>
      <c r="C177" s="73" t="n">
        <v>961</v>
      </c>
      <c r="D177" s="72" t="s">
        <v>286</v>
      </c>
      <c r="E177" s="50" t="n">
        <v>3000</v>
      </c>
    </row>
    <row r="178" s="41" customFormat="true" ht="18.75" hidden="false" customHeight="true" outlineLevel="0" collapsed="false">
      <c r="A178" s="16"/>
      <c r="B178" s="43" t="s">
        <v>287</v>
      </c>
      <c r="C178" s="49" t="n">
        <v>961</v>
      </c>
      <c r="D178" s="55" t="s">
        <v>288</v>
      </c>
      <c r="E178" s="50" t="n">
        <f aca="false">E179</f>
        <v>120000</v>
      </c>
    </row>
    <row r="179" s="41" customFormat="true" ht="39" hidden="false" customHeight="true" outlineLevel="0" collapsed="false">
      <c r="A179" s="16"/>
      <c r="B179" s="43" t="s">
        <v>289</v>
      </c>
      <c r="C179" s="49" t="n">
        <v>961</v>
      </c>
      <c r="D179" s="55" t="s">
        <v>290</v>
      </c>
      <c r="E179" s="50" t="n">
        <v>120000</v>
      </c>
    </row>
    <row r="180" s="113" customFormat="true" ht="39" hidden="false" customHeight="false" outlineLevel="0" collapsed="false">
      <c r="A180" s="27" t="s">
        <v>291</v>
      </c>
      <c r="B180" s="112" t="s">
        <v>292</v>
      </c>
      <c r="C180" s="93" t="s">
        <v>21</v>
      </c>
      <c r="D180" s="29" t="s">
        <v>293</v>
      </c>
      <c r="E180" s="30" t="n">
        <f aca="false">E181</f>
        <v>85005.775</v>
      </c>
      <c r="F180" s="41"/>
      <c r="G180" s="41"/>
      <c r="H180" s="41"/>
    </row>
    <row r="181" s="47" customFormat="true" ht="17.25" hidden="false" customHeight="true" outlineLevel="0" collapsed="false">
      <c r="A181" s="33"/>
      <c r="B181" s="92" t="s">
        <v>26</v>
      </c>
      <c r="C181" s="93" t="s">
        <v>27</v>
      </c>
      <c r="D181" s="29" t="s">
        <v>293</v>
      </c>
      <c r="E181" s="30" t="n">
        <f aca="false">E182+E194+E197</f>
        <v>85005.775</v>
      </c>
      <c r="F181" s="41"/>
      <c r="G181" s="41"/>
      <c r="H181" s="41"/>
    </row>
    <row r="182" s="47" customFormat="true" ht="39" hidden="false" customHeight="false" outlineLevel="0" collapsed="false">
      <c r="A182" s="33"/>
      <c r="B182" s="112" t="s">
        <v>294</v>
      </c>
      <c r="C182" s="93" t="s">
        <v>27</v>
      </c>
      <c r="D182" s="40" t="s">
        <v>295</v>
      </c>
      <c r="E182" s="30" t="n">
        <f aca="false">E183+E192</f>
        <v>71015.775</v>
      </c>
      <c r="F182" s="41"/>
      <c r="G182" s="41"/>
      <c r="H182" s="41"/>
    </row>
    <row r="183" s="47" customFormat="true" ht="24" hidden="false" customHeight="true" outlineLevel="0" collapsed="false">
      <c r="A183" s="114"/>
      <c r="B183" s="43" t="s">
        <v>296</v>
      </c>
      <c r="C183" s="115" t="s">
        <v>27</v>
      </c>
      <c r="D183" s="45" t="s">
        <v>297</v>
      </c>
      <c r="E183" s="46" t="n">
        <f aca="false">SUM(E184:E191)</f>
        <v>57724.794</v>
      </c>
      <c r="F183" s="41"/>
      <c r="G183" s="41"/>
      <c r="H183" s="41"/>
    </row>
    <row r="184" s="47" customFormat="true" ht="24.75" hidden="false" customHeight="true" outlineLevel="0" collapsed="false">
      <c r="A184" s="16"/>
      <c r="B184" s="56" t="s">
        <v>298</v>
      </c>
      <c r="C184" s="62" t="n">
        <v>961</v>
      </c>
      <c r="D184" s="45" t="s">
        <v>299</v>
      </c>
      <c r="E184" s="46" t="n">
        <v>44948.294</v>
      </c>
      <c r="F184" s="41"/>
      <c r="G184" s="41"/>
      <c r="H184" s="41"/>
    </row>
    <row r="185" s="47" customFormat="true" ht="26.25" hidden="false" customHeight="false" outlineLevel="0" collapsed="false">
      <c r="A185" s="16"/>
      <c r="B185" s="51" t="s">
        <v>300</v>
      </c>
      <c r="C185" s="49" t="n">
        <v>961</v>
      </c>
      <c r="D185" s="72" t="s">
        <v>301</v>
      </c>
      <c r="E185" s="46" t="n">
        <v>26.1</v>
      </c>
      <c r="F185" s="41"/>
      <c r="G185" s="41"/>
      <c r="H185" s="41"/>
    </row>
    <row r="186" s="47" customFormat="true" ht="26.25" hidden="false" customHeight="false" outlineLevel="0" collapsed="false">
      <c r="A186" s="16"/>
      <c r="B186" s="51" t="s">
        <v>302</v>
      </c>
      <c r="C186" s="49" t="n">
        <v>961</v>
      </c>
      <c r="D186" s="72" t="s">
        <v>303</v>
      </c>
      <c r="E186" s="46" t="n">
        <v>2000</v>
      </c>
      <c r="F186" s="41"/>
      <c r="G186" s="41"/>
      <c r="H186" s="41"/>
    </row>
    <row r="187" s="47" customFormat="true" ht="51.75" hidden="false" customHeight="false" outlineLevel="0" collapsed="false">
      <c r="A187" s="16"/>
      <c r="B187" s="51" t="s">
        <v>304</v>
      </c>
      <c r="C187" s="49" t="n">
        <v>961</v>
      </c>
      <c r="D187" s="72" t="s">
        <v>305</v>
      </c>
      <c r="E187" s="46" t="n">
        <v>10000</v>
      </c>
      <c r="F187" s="41"/>
      <c r="G187" s="41"/>
      <c r="H187" s="41"/>
    </row>
    <row r="188" s="47" customFormat="true" ht="39" hidden="false" customHeight="false" outlineLevel="0" collapsed="false">
      <c r="A188" s="16"/>
      <c r="B188" s="51" t="s">
        <v>306</v>
      </c>
      <c r="C188" s="49" t="n">
        <v>961</v>
      </c>
      <c r="D188" s="72" t="s">
        <v>307</v>
      </c>
      <c r="E188" s="46" t="n">
        <v>250</v>
      </c>
      <c r="F188" s="41"/>
      <c r="G188" s="41"/>
      <c r="H188" s="41"/>
    </row>
    <row r="189" s="47" customFormat="true" ht="39" hidden="false" customHeight="false" outlineLevel="0" collapsed="false">
      <c r="A189" s="16"/>
      <c r="B189" s="51" t="s">
        <v>308</v>
      </c>
      <c r="C189" s="49" t="n">
        <v>961</v>
      </c>
      <c r="D189" s="72" t="s">
        <v>309</v>
      </c>
      <c r="E189" s="46" t="n">
        <v>250</v>
      </c>
      <c r="F189" s="41"/>
      <c r="G189" s="41"/>
      <c r="H189" s="41"/>
    </row>
    <row r="190" s="47" customFormat="true" ht="38.25" hidden="false" customHeight="true" outlineLevel="0" collapsed="false">
      <c r="A190" s="16"/>
      <c r="B190" s="51" t="s">
        <v>310</v>
      </c>
      <c r="C190" s="49" t="n">
        <v>961</v>
      </c>
      <c r="D190" s="72" t="s">
        <v>311</v>
      </c>
      <c r="E190" s="46" t="n">
        <v>250</v>
      </c>
      <c r="F190" s="41"/>
      <c r="G190" s="41"/>
      <c r="H190" s="41"/>
    </row>
    <row r="191" s="47" customFormat="true" ht="26.25" hidden="false" customHeight="false" outlineLevel="0" collapsed="false">
      <c r="A191" s="16"/>
      <c r="B191" s="51" t="s">
        <v>312</v>
      </c>
      <c r="C191" s="49" t="n">
        <v>961</v>
      </c>
      <c r="D191" s="72" t="s">
        <v>313</v>
      </c>
      <c r="E191" s="46" t="n">
        <v>0.4</v>
      </c>
      <c r="F191" s="41"/>
      <c r="G191" s="41"/>
      <c r="H191" s="41"/>
    </row>
    <row r="192" s="47" customFormat="true" ht="13.5" hidden="false" customHeight="false" outlineLevel="0" collapsed="false">
      <c r="A192" s="16"/>
      <c r="B192" s="57" t="s">
        <v>70</v>
      </c>
      <c r="C192" s="73" t="n">
        <v>961</v>
      </c>
      <c r="D192" s="72" t="s">
        <v>314</v>
      </c>
      <c r="E192" s="46" t="n">
        <f aca="false">SUM(E193:E193)</f>
        <v>13290.981</v>
      </c>
      <c r="F192" s="41"/>
      <c r="G192" s="41"/>
      <c r="H192" s="41"/>
    </row>
    <row r="193" s="47" customFormat="true" ht="39" hidden="false" customHeight="false" outlineLevel="0" collapsed="false">
      <c r="A193" s="16"/>
      <c r="B193" s="77" t="s">
        <v>315</v>
      </c>
      <c r="C193" s="73" t="n">
        <v>961</v>
      </c>
      <c r="D193" s="116" t="s">
        <v>316</v>
      </c>
      <c r="E193" s="46" t="n">
        <v>13290.981</v>
      </c>
      <c r="F193" s="41"/>
      <c r="G193" s="41"/>
      <c r="H193" s="41"/>
    </row>
    <row r="194" customFormat="false" ht="28.5" hidden="false" customHeight="true" outlineLevel="0" collapsed="false">
      <c r="A194" s="16"/>
      <c r="B194" s="117" t="s">
        <v>317</v>
      </c>
      <c r="C194" s="60" t="n">
        <v>961</v>
      </c>
      <c r="D194" s="40" t="s">
        <v>318</v>
      </c>
      <c r="E194" s="30" t="n">
        <f aca="false">E195</f>
        <v>2400</v>
      </c>
      <c r="F194" s="41"/>
      <c r="G194" s="41"/>
      <c r="H194" s="41"/>
    </row>
    <row r="195" s="47" customFormat="true" ht="41.25" hidden="false" customHeight="true" outlineLevel="0" collapsed="false">
      <c r="A195" s="42"/>
      <c r="B195" s="118" t="s">
        <v>319</v>
      </c>
      <c r="C195" s="62" t="n">
        <v>961</v>
      </c>
      <c r="D195" s="45" t="s">
        <v>320</v>
      </c>
      <c r="E195" s="46" t="n">
        <f aca="false">E196</f>
        <v>2400</v>
      </c>
      <c r="F195" s="41"/>
      <c r="G195" s="41"/>
      <c r="H195" s="41"/>
    </row>
    <row r="196" customFormat="false" ht="24" hidden="false" customHeight="true" outlineLevel="0" collapsed="false">
      <c r="A196" s="16"/>
      <c r="B196" s="119" t="s">
        <v>321</v>
      </c>
      <c r="C196" s="62" t="n">
        <v>961</v>
      </c>
      <c r="D196" s="45" t="s">
        <v>322</v>
      </c>
      <c r="E196" s="46" t="n">
        <v>2400</v>
      </c>
      <c r="F196" s="41"/>
      <c r="G196" s="41"/>
      <c r="H196" s="41"/>
    </row>
    <row r="197" s="83" customFormat="true" ht="38.25" hidden="false" customHeight="true" outlineLevel="0" collapsed="false">
      <c r="A197" s="38"/>
      <c r="B197" s="120" t="s">
        <v>323</v>
      </c>
      <c r="C197" s="60" t="n">
        <v>961</v>
      </c>
      <c r="D197" s="40" t="s">
        <v>324</v>
      </c>
      <c r="E197" s="30" t="n">
        <f aca="false">E198</f>
        <v>11590</v>
      </c>
      <c r="F197" s="41"/>
      <c r="G197" s="41"/>
      <c r="H197" s="41"/>
    </row>
    <row r="198" s="47" customFormat="true" ht="25.5" hidden="false" customHeight="false" outlineLevel="0" collapsed="false">
      <c r="A198" s="42"/>
      <c r="B198" s="43" t="s">
        <v>274</v>
      </c>
      <c r="C198" s="62" t="n">
        <v>961</v>
      </c>
      <c r="D198" s="45" t="s">
        <v>325</v>
      </c>
      <c r="E198" s="46" t="n">
        <f aca="false">E199</f>
        <v>11590</v>
      </c>
      <c r="F198" s="41"/>
      <c r="G198" s="41"/>
      <c r="H198" s="41"/>
    </row>
    <row r="199" customFormat="false" ht="26.25" hidden="false" customHeight="false" outlineLevel="0" collapsed="false">
      <c r="A199" s="16"/>
      <c r="B199" s="56" t="s">
        <v>140</v>
      </c>
      <c r="C199" s="62" t="n">
        <v>961</v>
      </c>
      <c r="D199" s="45" t="s">
        <v>326</v>
      </c>
      <c r="E199" s="46" t="n">
        <v>11590</v>
      </c>
      <c r="F199" s="41"/>
      <c r="G199" s="41"/>
      <c r="H199" s="41"/>
    </row>
    <row r="200" s="47" customFormat="true" ht="39" hidden="false" customHeight="true" outlineLevel="0" collapsed="false">
      <c r="A200" s="33" t="s">
        <v>327</v>
      </c>
      <c r="B200" s="121" t="s">
        <v>328</v>
      </c>
      <c r="C200" s="93" t="s">
        <v>21</v>
      </c>
      <c r="D200" s="122" t="s">
        <v>329</v>
      </c>
      <c r="E200" s="53" t="n">
        <f aca="false">E201</f>
        <v>1173.863</v>
      </c>
      <c r="F200" s="41"/>
      <c r="G200" s="41"/>
      <c r="H200" s="41"/>
    </row>
    <row r="201" s="47" customFormat="true" ht="26.25" hidden="false" customHeight="false" outlineLevel="0" collapsed="false">
      <c r="A201" s="33"/>
      <c r="B201" s="92" t="s">
        <v>153</v>
      </c>
      <c r="C201" s="122" t="n">
        <v>969</v>
      </c>
      <c r="D201" s="122" t="s">
        <v>329</v>
      </c>
      <c r="E201" s="53" t="n">
        <f aca="false">E202</f>
        <v>1173.863</v>
      </c>
      <c r="F201" s="41"/>
      <c r="G201" s="41"/>
      <c r="H201" s="41"/>
    </row>
    <row r="202" s="47" customFormat="true" ht="25.5" hidden="false" customHeight="false" outlineLevel="0" collapsed="false">
      <c r="A202" s="16"/>
      <c r="B202" s="123" t="s">
        <v>330</v>
      </c>
      <c r="C202" s="124" t="n">
        <v>969</v>
      </c>
      <c r="D202" s="124" t="s">
        <v>331</v>
      </c>
      <c r="E202" s="50" t="n">
        <f aca="false">E203+E204</f>
        <v>1173.863</v>
      </c>
      <c r="F202" s="41"/>
      <c r="G202" s="41"/>
      <c r="H202" s="41"/>
    </row>
    <row r="203" s="47" customFormat="true" ht="26.25" hidden="false" customHeight="true" outlineLevel="0" collapsed="false">
      <c r="A203" s="42"/>
      <c r="B203" s="123" t="s">
        <v>332</v>
      </c>
      <c r="C203" s="124" t="n">
        <v>969</v>
      </c>
      <c r="D203" s="124" t="s">
        <v>333</v>
      </c>
      <c r="E203" s="50" t="n">
        <v>344.34</v>
      </c>
      <c r="F203" s="41"/>
      <c r="G203" s="41"/>
      <c r="H203" s="41"/>
    </row>
    <row r="204" s="47" customFormat="true" ht="28.5" hidden="false" customHeight="true" outlineLevel="0" collapsed="false">
      <c r="A204" s="42"/>
      <c r="B204" s="48" t="s">
        <v>334</v>
      </c>
      <c r="C204" s="124" t="n">
        <v>969</v>
      </c>
      <c r="D204" s="125" t="s">
        <v>335</v>
      </c>
      <c r="E204" s="50" t="n">
        <v>829.523</v>
      </c>
      <c r="F204" s="41"/>
      <c r="G204" s="41"/>
      <c r="H204" s="41"/>
    </row>
    <row r="205" customFormat="false" ht="51.75" hidden="false" customHeight="false" outlineLevel="0" collapsed="false">
      <c r="A205" s="33" t="s">
        <v>336</v>
      </c>
      <c r="B205" s="126" t="s">
        <v>337</v>
      </c>
      <c r="C205" s="127" t="s">
        <v>21</v>
      </c>
      <c r="D205" s="36" t="s">
        <v>338</v>
      </c>
      <c r="E205" s="53" t="n">
        <f aca="false">E206</f>
        <v>18062</v>
      </c>
      <c r="F205" s="41"/>
      <c r="G205" s="41"/>
      <c r="H205" s="41"/>
    </row>
    <row r="206" customFormat="false" ht="13.5" hidden="false" customHeight="false" outlineLevel="0" collapsed="false">
      <c r="A206" s="33"/>
      <c r="B206" s="128" t="s">
        <v>26</v>
      </c>
      <c r="C206" s="127" t="s">
        <v>27</v>
      </c>
      <c r="D206" s="36" t="s">
        <v>338</v>
      </c>
      <c r="E206" s="53" t="n">
        <f aca="false">E207+E210+E213+E217</f>
        <v>18062</v>
      </c>
      <c r="F206" s="41"/>
      <c r="G206" s="41"/>
      <c r="H206" s="41"/>
    </row>
    <row r="207" customFormat="false" ht="39" hidden="false" customHeight="false" outlineLevel="0" collapsed="false">
      <c r="A207" s="33"/>
      <c r="B207" s="126" t="s">
        <v>339</v>
      </c>
      <c r="C207" s="127" t="s">
        <v>27</v>
      </c>
      <c r="D207" s="36" t="s">
        <v>340</v>
      </c>
      <c r="E207" s="53" t="n">
        <f aca="false">E208</f>
        <v>450</v>
      </c>
      <c r="F207" s="41"/>
      <c r="G207" s="41"/>
      <c r="H207" s="41"/>
    </row>
    <row r="208" s="47" customFormat="true" ht="38.25" hidden="false" customHeight="false" outlineLevel="0" collapsed="false">
      <c r="A208" s="42"/>
      <c r="B208" s="129" t="s">
        <v>341</v>
      </c>
      <c r="C208" s="125" t="s">
        <v>27</v>
      </c>
      <c r="D208" s="125" t="s">
        <v>340</v>
      </c>
      <c r="E208" s="50" t="n">
        <f aca="false">E209</f>
        <v>450</v>
      </c>
      <c r="F208" s="41"/>
      <c r="G208" s="41"/>
      <c r="H208" s="41"/>
    </row>
    <row r="209" s="47" customFormat="true" ht="25.5" hidden="false" customHeight="false" outlineLevel="0" collapsed="false">
      <c r="A209" s="16"/>
      <c r="B209" s="130" t="s">
        <v>342</v>
      </c>
      <c r="C209" s="73" t="n">
        <v>961</v>
      </c>
      <c r="D209" s="74" t="s">
        <v>343</v>
      </c>
      <c r="E209" s="46" t="n">
        <v>450</v>
      </c>
      <c r="F209" s="41"/>
      <c r="G209" s="41"/>
      <c r="H209" s="41"/>
    </row>
    <row r="210" s="47" customFormat="true" ht="13.5" hidden="false" customHeight="false" outlineLevel="0" collapsed="false">
      <c r="A210" s="16"/>
      <c r="B210" s="126" t="s">
        <v>344</v>
      </c>
      <c r="C210" s="109" t="n">
        <v>961</v>
      </c>
      <c r="D210" s="131" t="s">
        <v>345</v>
      </c>
      <c r="E210" s="30" t="n">
        <f aca="false">E211</f>
        <v>960</v>
      </c>
      <c r="F210" s="41"/>
      <c r="G210" s="41"/>
      <c r="H210" s="41"/>
    </row>
    <row r="211" s="47" customFormat="true" ht="25.5" hidden="false" customHeight="false" outlineLevel="0" collapsed="false">
      <c r="A211" s="16"/>
      <c r="B211" s="129" t="s">
        <v>346</v>
      </c>
      <c r="C211" s="73" t="n">
        <v>961</v>
      </c>
      <c r="D211" s="125" t="s">
        <v>347</v>
      </c>
      <c r="E211" s="46" t="n">
        <f aca="false">E212</f>
        <v>960</v>
      </c>
      <c r="F211" s="41"/>
      <c r="G211" s="41"/>
      <c r="H211" s="41"/>
    </row>
    <row r="212" s="47" customFormat="true" ht="15" hidden="false" customHeight="true" outlineLevel="0" collapsed="false">
      <c r="A212" s="16"/>
      <c r="B212" s="130" t="s">
        <v>348</v>
      </c>
      <c r="C212" s="73" t="n">
        <v>961</v>
      </c>
      <c r="D212" s="74" t="s">
        <v>349</v>
      </c>
      <c r="E212" s="46" t="n">
        <v>960</v>
      </c>
      <c r="F212" s="41"/>
      <c r="G212" s="41"/>
      <c r="H212" s="41"/>
    </row>
    <row r="213" s="47" customFormat="true" ht="39.75" hidden="false" customHeight="true" outlineLevel="0" collapsed="false">
      <c r="A213" s="16"/>
      <c r="B213" s="126" t="s">
        <v>350</v>
      </c>
      <c r="C213" s="109" t="n">
        <v>961</v>
      </c>
      <c r="D213" s="36" t="s">
        <v>351</v>
      </c>
      <c r="E213" s="53" t="n">
        <f aca="false">E214</f>
        <v>4670</v>
      </c>
      <c r="F213" s="41"/>
      <c r="G213" s="41"/>
      <c r="H213" s="41"/>
    </row>
    <row r="214" s="47" customFormat="true" ht="42.75" hidden="false" customHeight="true" outlineLevel="0" collapsed="false">
      <c r="A214" s="16"/>
      <c r="B214" s="129" t="s">
        <v>352</v>
      </c>
      <c r="C214" s="73" t="n">
        <v>961</v>
      </c>
      <c r="D214" s="125" t="s">
        <v>353</v>
      </c>
      <c r="E214" s="50" t="n">
        <f aca="false">SUM(E215:E216)</f>
        <v>4670</v>
      </c>
      <c r="F214" s="41"/>
      <c r="G214" s="41"/>
      <c r="H214" s="41"/>
    </row>
    <row r="215" s="47" customFormat="true" ht="27" hidden="false" customHeight="true" outlineLevel="0" collapsed="false">
      <c r="A215" s="16"/>
      <c r="B215" s="75" t="s">
        <v>354</v>
      </c>
      <c r="C215" s="73" t="n">
        <v>961</v>
      </c>
      <c r="D215" s="72" t="s">
        <v>355</v>
      </c>
      <c r="E215" s="50" t="n">
        <v>4600</v>
      </c>
      <c r="F215" s="41"/>
      <c r="G215" s="41"/>
      <c r="H215" s="41"/>
    </row>
    <row r="216" s="47" customFormat="true" ht="43.5" hidden="false" customHeight="true" outlineLevel="0" collapsed="false">
      <c r="A216" s="16"/>
      <c r="B216" s="130" t="s">
        <v>356</v>
      </c>
      <c r="C216" s="73" t="n">
        <v>961</v>
      </c>
      <c r="D216" s="72" t="s">
        <v>357</v>
      </c>
      <c r="E216" s="50" t="n">
        <v>70</v>
      </c>
      <c r="F216" s="41"/>
      <c r="G216" s="41"/>
      <c r="H216" s="41"/>
    </row>
    <row r="217" s="47" customFormat="true" ht="63.75" hidden="false" customHeight="true" outlineLevel="0" collapsed="false">
      <c r="A217" s="16"/>
      <c r="B217" s="126" t="s">
        <v>358</v>
      </c>
      <c r="C217" s="109" t="n">
        <v>961</v>
      </c>
      <c r="D217" s="36" t="s">
        <v>359</v>
      </c>
      <c r="E217" s="53" t="n">
        <f aca="false">E218</f>
        <v>11982</v>
      </c>
      <c r="F217" s="41"/>
      <c r="G217" s="41"/>
      <c r="H217" s="41"/>
    </row>
    <row r="218" s="47" customFormat="true" ht="25.5" hidden="false" customHeight="false" outlineLevel="0" collapsed="false">
      <c r="A218" s="42"/>
      <c r="B218" s="57" t="s">
        <v>274</v>
      </c>
      <c r="C218" s="111" t="s">
        <v>27</v>
      </c>
      <c r="D218" s="72" t="s">
        <v>360</v>
      </c>
      <c r="E218" s="46" t="n">
        <f aca="false">E219</f>
        <v>11982</v>
      </c>
      <c r="F218" s="41"/>
      <c r="G218" s="41"/>
      <c r="H218" s="41"/>
    </row>
    <row r="219" s="47" customFormat="true" ht="27" hidden="false" customHeight="true" outlineLevel="0" collapsed="false">
      <c r="A219" s="16"/>
      <c r="B219" s="75" t="s">
        <v>140</v>
      </c>
      <c r="C219" s="73" t="n">
        <v>961</v>
      </c>
      <c r="D219" s="72" t="s">
        <v>361</v>
      </c>
      <c r="E219" s="46" t="n">
        <v>11982</v>
      </c>
      <c r="F219" s="41"/>
      <c r="G219" s="41"/>
      <c r="H219" s="41"/>
    </row>
    <row r="220" s="47" customFormat="true" ht="40.5" hidden="false" customHeight="true" outlineLevel="0" collapsed="false">
      <c r="A220" s="33" t="s">
        <v>362</v>
      </c>
      <c r="B220" s="121" t="s">
        <v>363</v>
      </c>
      <c r="C220" s="93" t="s">
        <v>21</v>
      </c>
      <c r="D220" s="29" t="s">
        <v>364</v>
      </c>
      <c r="E220" s="30" t="n">
        <f aca="false">E221</f>
        <v>60.75</v>
      </c>
      <c r="F220" s="41"/>
      <c r="G220" s="41"/>
      <c r="H220" s="41"/>
    </row>
    <row r="221" s="47" customFormat="true" ht="38.25" hidden="false" customHeight="false" outlineLevel="0" collapsed="false">
      <c r="A221" s="16"/>
      <c r="B221" s="54" t="s">
        <v>365</v>
      </c>
      <c r="C221" s="44" t="s">
        <v>21</v>
      </c>
      <c r="D221" s="45" t="s">
        <v>366</v>
      </c>
      <c r="E221" s="46" t="n">
        <f aca="false">E222</f>
        <v>60.75</v>
      </c>
      <c r="F221" s="41"/>
      <c r="G221" s="41"/>
      <c r="H221" s="41"/>
    </row>
    <row r="222" s="47" customFormat="true" ht="13.5" hidden="false" customHeight="false" outlineLevel="0" collapsed="false">
      <c r="A222" s="16"/>
      <c r="B222" s="123" t="s">
        <v>367</v>
      </c>
      <c r="C222" s="44" t="s">
        <v>21</v>
      </c>
      <c r="D222" s="78" t="s">
        <v>368</v>
      </c>
      <c r="E222" s="46" t="n">
        <f aca="false">E223+E224+E225</f>
        <v>60.75</v>
      </c>
      <c r="F222" s="41"/>
      <c r="G222" s="41"/>
      <c r="H222" s="41"/>
    </row>
    <row r="223" s="47" customFormat="true" ht="13.5" hidden="false" customHeight="false" outlineLevel="0" collapsed="false">
      <c r="A223" s="16"/>
      <c r="B223" s="105" t="s">
        <v>26</v>
      </c>
      <c r="C223" s="106" t="n">
        <v>961</v>
      </c>
      <c r="D223" s="78" t="s">
        <v>368</v>
      </c>
      <c r="E223" s="46" t="n">
        <v>56</v>
      </c>
      <c r="F223" s="41"/>
      <c r="G223" s="41"/>
      <c r="H223" s="41"/>
    </row>
    <row r="224" s="47" customFormat="true" ht="25.5" hidden="false" customHeight="false" outlineLevel="0" collapsed="false">
      <c r="A224" s="16"/>
      <c r="B224" s="105" t="s">
        <v>51</v>
      </c>
      <c r="C224" s="62" t="n">
        <v>966</v>
      </c>
      <c r="D224" s="78" t="s">
        <v>368</v>
      </c>
      <c r="E224" s="46" t="n">
        <v>2.5</v>
      </c>
      <c r="F224" s="41"/>
      <c r="G224" s="41"/>
      <c r="H224" s="41"/>
    </row>
    <row r="225" s="47" customFormat="true" ht="25.5" hidden="false" customHeight="false" outlineLevel="0" collapsed="false">
      <c r="A225" s="16"/>
      <c r="B225" s="105" t="s">
        <v>153</v>
      </c>
      <c r="C225" s="62" t="n">
        <v>969</v>
      </c>
      <c r="D225" s="78" t="s">
        <v>368</v>
      </c>
      <c r="E225" s="46" t="n">
        <v>2.25</v>
      </c>
      <c r="F225" s="41"/>
      <c r="G225" s="41"/>
      <c r="H225" s="41"/>
    </row>
    <row r="226" s="47" customFormat="true" ht="15.75" hidden="false" customHeight="true" outlineLevel="0" collapsed="false">
      <c r="A226" s="33" t="s">
        <v>369</v>
      </c>
      <c r="B226" s="132" t="s">
        <v>370</v>
      </c>
      <c r="C226" s="35" t="s">
        <v>21</v>
      </c>
      <c r="D226" s="29" t="s">
        <v>371</v>
      </c>
      <c r="E226" s="30" t="n">
        <f aca="false">E227</f>
        <v>130</v>
      </c>
      <c r="F226" s="41"/>
      <c r="G226" s="41"/>
      <c r="H226" s="41"/>
    </row>
    <row r="227" s="41" customFormat="true" ht="25.5" hidden="false" customHeight="false" outlineLevel="0" collapsed="false">
      <c r="A227" s="38"/>
      <c r="B227" s="133" t="s">
        <v>51</v>
      </c>
      <c r="C227" s="35" t="s">
        <v>52</v>
      </c>
      <c r="D227" s="40" t="s">
        <v>371</v>
      </c>
      <c r="E227" s="30" t="n">
        <f aca="false">E228+E231+E234+E237</f>
        <v>130</v>
      </c>
    </row>
    <row r="228" s="41" customFormat="true" ht="25.5" hidden="false" customHeight="false" outlineLevel="0" collapsed="false">
      <c r="A228" s="38"/>
      <c r="B228" s="134" t="s">
        <v>372</v>
      </c>
      <c r="C228" s="93" t="s">
        <v>52</v>
      </c>
      <c r="D228" s="40" t="s">
        <v>373</v>
      </c>
      <c r="E228" s="30" t="n">
        <f aca="false">E229</f>
        <v>35</v>
      </c>
    </row>
    <row r="229" s="41" customFormat="true" ht="19.5" hidden="false" customHeight="true" outlineLevel="0" collapsed="false">
      <c r="A229" s="38"/>
      <c r="B229" s="43" t="s">
        <v>132</v>
      </c>
      <c r="C229" s="115" t="s">
        <v>52</v>
      </c>
      <c r="D229" s="55" t="s">
        <v>374</v>
      </c>
      <c r="E229" s="46" t="n">
        <f aca="false">E230</f>
        <v>35</v>
      </c>
    </row>
    <row r="230" s="41" customFormat="true" ht="23.25" hidden="false" customHeight="true" outlineLevel="0" collapsed="false">
      <c r="A230" s="38"/>
      <c r="B230" s="135" t="s">
        <v>375</v>
      </c>
      <c r="C230" s="115" t="s">
        <v>52</v>
      </c>
      <c r="D230" s="55" t="s">
        <v>376</v>
      </c>
      <c r="E230" s="46" t="n">
        <v>35</v>
      </c>
    </row>
    <row r="231" s="41" customFormat="true" ht="35.25" hidden="false" customHeight="true" outlineLevel="0" collapsed="false">
      <c r="A231" s="38"/>
      <c r="B231" s="134" t="s">
        <v>377</v>
      </c>
      <c r="C231" s="93" t="s">
        <v>52</v>
      </c>
      <c r="D231" s="40" t="s">
        <v>378</v>
      </c>
      <c r="E231" s="30" t="n">
        <f aca="false">E232</f>
        <v>10</v>
      </c>
    </row>
    <row r="232" s="41" customFormat="true" ht="15.75" hidden="false" customHeight="true" outlineLevel="0" collapsed="false">
      <c r="A232" s="38"/>
      <c r="B232" s="43" t="s">
        <v>132</v>
      </c>
      <c r="C232" s="115" t="s">
        <v>52</v>
      </c>
      <c r="D232" s="55" t="s">
        <v>379</v>
      </c>
      <c r="E232" s="46" t="n">
        <f aca="false">E233</f>
        <v>10</v>
      </c>
    </row>
    <row r="233" s="41" customFormat="true" ht="25.5" hidden="false" customHeight="false" outlineLevel="0" collapsed="false">
      <c r="A233" s="38"/>
      <c r="B233" s="135" t="s">
        <v>380</v>
      </c>
      <c r="C233" s="115" t="s">
        <v>52</v>
      </c>
      <c r="D233" s="55" t="s">
        <v>381</v>
      </c>
      <c r="E233" s="46" t="n">
        <v>10</v>
      </c>
    </row>
    <row r="234" s="41" customFormat="true" ht="29.25" hidden="false" customHeight="true" outlineLevel="0" collapsed="false">
      <c r="A234" s="38"/>
      <c r="B234" s="134" t="s">
        <v>382</v>
      </c>
      <c r="C234" s="93" t="s">
        <v>52</v>
      </c>
      <c r="D234" s="29" t="s">
        <v>383</v>
      </c>
      <c r="E234" s="30" t="n">
        <f aca="false">E235</f>
        <v>30</v>
      </c>
    </row>
    <row r="235" s="47" customFormat="true" ht="18" hidden="false" customHeight="true" outlineLevel="0" collapsed="false">
      <c r="A235" s="16"/>
      <c r="B235" s="43" t="s">
        <v>132</v>
      </c>
      <c r="C235" s="115" t="s">
        <v>52</v>
      </c>
      <c r="D235" s="55" t="s">
        <v>384</v>
      </c>
      <c r="E235" s="46" t="n">
        <f aca="false">E236</f>
        <v>30</v>
      </c>
      <c r="F235" s="41"/>
      <c r="G235" s="41"/>
      <c r="H235" s="41"/>
    </row>
    <row r="236" s="47" customFormat="true" ht="25.5" hidden="false" customHeight="false" outlineLevel="0" collapsed="false">
      <c r="A236" s="16"/>
      <c r="B236" s="43" t="s">
        <v>385</v>
      </c>
      <c r="C236" s="115" t="s">
        <v>52</v>
      </c>
      <c r="D236" s="55" t="s">
        <v>386</v>
      </c>
      <c r="E236" s="46" t="n">
        <v>30</v>
      </c>
      <c r="F236" s="41"/>
      <c r="G236" s="41"/>
      <c r="H236" s="41"/>
    </row>
    <row r="237" s="41" customFormat="true" ht="25.5" hidden="false" customHeight="false" outlineLevel="0" collapsed="false">
      <c r="A237" s="38"/>
      <c r="B237" s="58" t="s">
        <v>387</v>
      </c>
      <c r="C237" s="93" t="s">
        <v>52</v>
      </c>
      <c r="D237" s="29" t="s">
        <v>388</v>
      </c>
      <c r="E237" s="30" t="n">
        <f aca="false">E238</f>
        <v>55</v>
      </c>
    </row>
    <row r="238" s="47" customFormat="true" ht="15.75" hidden="false" customHeight="true" outlineLevel="0" collapsed="false">
      <c r="A238" s="16"/>
      <c r="B238" s="43" t="s">
        <v>132</v>
      </c>
      <c r="C238" s="115" t="s">
        <v>52</v>
      </c>
      <c r="D238" s="55" t="s">
        <v>389</v>
      </c>
      <c r="E238" s="46" t="n">
        <f aca="false">E239</f>
        <v>55</v>
      </c>
      <c r="F238" s="41"/>
      <c r="G238" s="41"/>
      <c r="H238" s="41"/>
    </row>
    <row r="239" s="47" customFormat="true" ht="13.5" hidden="false" customHeight="false" outlineLevel="0" collapsed="false">
      <c r="A239" s="16"/>
      <c r="B239" s="43" t="s">
        <v>390</v>
      </c>
      <c r="C239" s="115" t="s">
        <v>52</v>
      </c>
      <c r="D239" s="78" t="s">
        <v>391</v>
      </c>
      <c r="E239" s="46" t="n">
        <v>55</v>
      </c>
      <c r="F239" s="41"/>
      <c r="G239" s="41"/>
      <c r="H239" s="41"/>
    </row>
    <row r="240" s="47" customFormat="true" ht="38.25" hidden="false" customHeight="true" outlineLevel="0" collapsed="false">
      <c r="A240" s="33" t="s">
        <v>392</v>
      </c>
      <c r="B240" s="112" t="s">
        <v>393</v>
      </c>
      <c r="C240" s="35" t="s">
        <v>21</v>
      </c>
      <c r="D240" s="136" t="s">
        <v>394</v>
      </c>
      <c r="E240" s="53" t="n">
        <f aca="false">E241</f>
        <v>1278.618</v>
      </c>
      <c r="F240" s="41"/>
      <c r="G240" s="41"/>
      <c r="H240" s="41"/>
    </row>
    <row r="241" s="47" customFormat="true" ht="11.25" hidden="false" customHeight="true" outlineLevel="0" collapsed="false">
      <c r="A241" s="33"/>
      <c r="B241" s="92" t="s">
        <v>26</v>
      </c>
      <c r="C241" s="35" t="s">
        <v>27</v>
      </c>
      <c r="D241" s="136" t="s">
        <v>394</v>
      </c>
      <c r="E241" s="53" t="n">
        <f aca="false">E242</f>
        <v>1278.618</v>
      </c>
      <c r="F241" s="41"/>
      <c r="G241" s="41"/>
      <c r="H241" s="41"/>
    </row>
    <row r="242" s="47" customFormat="true" ht="24.75" hidden="false" customHeight="true" outlineLevel="0" collapsed="false">
      <c r="A242" s="33"/>
      <c r="B242" s="137" t="s">
        <v>395</v>
      </c>
      <c r="C242" s="35" t="s">
        <v>27</v>
      </c>
      <c r="D242" s="78" t="s">
        <v>396</v>
      </c>
      <c r="E242" s="50" t="n">
        <f aca="false">E243</f>
        <v>1278.618</v>
      </c>
      <c r="F242" s="41"/>
      <c r="G242" s="41"/>
      <c r="H242" s="41"/>
    </row>
    <row r="243" s="47" customFormat="true" ht="14.25" hidden="false" customHeight="true" outlineLevel="0" collapsed="false">
      <c r="A243" s="16"/>
      <c r="B243" s="43" t="s">
        <v>397</v>
      </c>
      <c r="C243" s="44" t="s">
        <v>27</v>
      </c>
      <c r="D243" s="78" t="s">
        <v>398</v>
      </c>
      <c r="E243" s="46" t="n">
        <v>1278.618</v>
      </c>
      <c r="F243" s="41"/>
      <c r="G243" s="41"/>
      <c r="H243" s="41"/>
    </row>
    <row r="244" s="47" customFormat="true" ht="37.5" hidden="false" customHeight="true" outlineLevel="0" collapsed="false">
      <c r="A244" s="33" t="s">
        <v>399</v>
      </c>
      <c r="B244" s="28" t="s">
        <v>400</v>
      </c>
      <c r="C244" s="93" t="s">
        <v>21</v>
      </c>
      <c r="D244" s="136" t="s">
        <v>401</v>
      </c>
      <c r="E244" s="53" t="n">
        <f aca="false">E245</f>
        <v>5902.983</v>
      </c>
      <c r="F244" s="41"/>
      <c r="G244" s="41"/>
      <c r="H244" s="41"/>
    </row>
    <row r="245" s="47" customFormat="true" ht="11.25" hidden="false" customHeight="true" outlineLevel="0" collapsed="false">
      <c r="A245" s="33"/>
      <c r="B245" s="92" t="s">
        <v>26</v>
      </c>
      <c r="C245" s="93" t="s">
        <v>27</v>
      </c>
      <c r="D245" s="136" t="s">
        <v>401</v>
      </c>
      <c r="E245" s="53" t="n">
        <f aca="false">E246</f>
        <v>5902.983</v>
      </c>
      <c r="F245" s="41"/>
      <c r="G245" s="41"/>
      <c r="H245" s="41"/>
    </row>
    <row r="246" s="47" customFormat="true" ht="26.25" hidden="false" customHeight="false" outlineLevel="0" collapsed="false">
      <c r="A246" s="16"/>
      <c r="B246" s="64" t="s">
        <v>402</v>
      </c>
      <c r="C246" s="115" t="s">
        <v>27</v>
      </c>
      <c r="D246" s="78" t="s">
        <v>403</v>
      </c>
      <c r="E246" s="50" t="n">
        <f aca="false">E247+E248+E249</f>
        <v>5902.983</v>
      </c>
      <c r="F246" s="41"/>
      <c r="G246" s="41"/>
      <c r="H246" s="41"/>
    </row>
    <row r="247" s="47" customFormat="true" ht="26.25" hidden="false" customHeight="false" outlineLevel="0" collapsed="false">
      <c r="A247" s="16"/>
      <c r="B247" s="88" t="s">
        <v>404</v>
      </c>
      <c r="C247" s="111" t="s">
        <v>27</v>
      </c>
      <c r="D247" s="72" t="s">
        <v>405</v>
      </c>
      <c r="E247" s="50" t="n">
        <v>2000</v>
      </c>
      <c r="F247" s="41"/>
      <c r="G247" s="41"/>
      <c r="H247" s="41"/>
    </row>
    <row r="248" s="47" customFormat="true" ht="24" hidden="false" customHeight="true" outlineLevel="0" collapsed="false">
      <c r="A248" s="16"/>
      <c r="B248" s="64" t="s">
        <v>406</v>
      </c>
      <c r="C248" s="115" t="s">
        <v>27</v>
      </c>
      <c r="D248" s="55" t="s">
        <v>407</v>
      </c>
      <c r="E248" s="50" t="n">
        <v>450</v>
      </c>
      <c r="F248" s="41"/>
      <c r="G248" s="41"/>
      <c r="H248" s="41"/>
    </row>
    <row r="249" s="47" customFormat="true" ht="24" hidden="false" customHeight="true" outlineLevel="0" collapsed="false">
      <c r="A249" s="16"/>
      <c r="B249" s="138" t="s">
        <v>408</v>
      </c>
      <c r="C249" s="115" t="s">
        <v>27</v>
      </c>
      <c r="D249" s="55" t="s">
        <v>409</v>
      </c>
      <c r="E249" s="50" t="n">
        <v>3452.983</v>
      </c>
      <c r="F249" s="41"/>
      <c r="G249" s="41"/>
      <c r="H249" s="41"/>
    </row>
    <row r="250" s="47" customFormat="true" ht="37.5" hidden="false" customHeight="true" outlineLevel="0" collapsed="false">
      <c r="A250" s="38" t="s">
        <v>410</v>
      </c>
      <c r="B250" s="139" t="s">
        <v>411</v>
      </c>
      <c r="C250" s="93" t="s">
        <v>21</v>
      </c>
      <c r="D250" s="29" t="s">
        <v>412</v>
      </c>
      <c r="E250" s="30" t="n">
        <f aca="false">E251</f>
        <v>4030</v>
      </c>
      <c r="F250" s="41"/>
      <c r="G250" s="41"/>
      <c r="H250" s="41"/>
    </row>
    <row r="251" s="47" customFormat="true" ht="13.5" hidden="false" customHeight="false" outlineLevel="0" collapsed="false">
      <c r="A251" s="16"/>
      <c r="B251" s="92" t="s">
        <v>26</v>
      </c>
      <c r="C251" s="93" t="s">
        <v>27</v>
      </c>
      <c r="D251" s="29" t="s">
        <v>412</v>
      </c>
      <c r="E251" s="30" t="n">
        <f aca="false">E252</f>
        <v>4030</v>
      </c>
      <c r="F251" s="41"/>
      <c r="G251" s="41"/>
      <c r="H251" s="41"/>
    </row>
    <row r="252" s="47" customFormat="true" ht="15.75" hidden="false" customHeight="true" outlineLevel="0" collapsed="false">
      <c r="A252" s="16"/>
      <c r="B252" s="64" t="s">
        <v>413</v>
      </c>
      <c r="C252" s="115" t="s">
        <v>27</v>
      </c>
      <c r="D252" s="55" t="s">
        <v>414</v>
      </c>
      <c r="E252" s="46" t="n">
        <f aca="false">SUM(E253:E254)</f>
        <v>4030</v>
      </c>
      <c r="F252" s="41"/>
      <c r="G252" s="41"/>
      <c r="H252" s="41"/>
    </row>
    <row r="253" s="47" customFormat="true" ht="26.25" hidden="false" customHeight="false" outlineLevel="0" collapsed="false">
      <c r="A253" s="16"/>
      <c r="B253" s="75" t="s">
        <v>415</v>
      </c>
      <c r="C253" s="115" t="s">
        <v>27</v>
      </c>
      <c r="D253" s="74" t="s">
        <v>416</v>
      </c>
      <c r="E253" s="46" t="n">
        <v>3030</v>
      </c>
      <c r="F253" s="41"/>
      <c r="G253" s="41"/>
      <c r="H253" s="41"/>
    </row>
    <row r="254" s="47" customFormat="true" ht="13.5" hidden="false" customHeight="false" outlineLevel="0" collapsed="false">
      <c r="A254" s="16"/>
      <c r="B254" s="75" t="s">
        <v>417</v>
      </c>
      <c r="C254" s="115" t="s">
        <v>27</v>
      </c>
      <c r="D254" s="74" t="s">
        <v>418</v>
      </c>
      <c r="E254" s="46" t="n">
        <v>1000</v>
      </c>
      <c r="F254" s="41"/>
      <c r="G254" s="41"/>
      <c r="H254" s="41"/>
    </row>
    <row r="255" s="47" customFormat="true" ht="26.25" hidden="false" customHeight="false" outlineLevel="0" collapsed="false">
      <c r="A255" s="33" t="s">
        <v>419</v>
      </c>
      <c r="B255" s="140" t="s">
        <v>420</v>
      </c>
      <c r="C255" s="93" t="s">
        <v>21</v>
      </c>
      <c r="D255" s="36" t="s">
        <v>421</v>
      </c>
      <c r="E255" s="53" t="n">
        <f aca="false">E256</f>
        <v>7948.71</v>
      </c>
      <c r="F255" s="41"/>
      <c r="G255" s="41"/>
      <c r="H255" s="41"/>
    </row>
    <row r="256" s="47" customFormat="true" ht="26.25" hidden="false" customHeight="false" outlineLevel="0" collapsed="false">
      <c r="A256" s="33"/>
      <c r="B256" s="92" t="s">
        <v>153</v>
      </c>
      <c r="C256" s="122" t="n">
        <v>969</v>
      </c>
      <c r="D256" s="36" t="s">
        <v>421</v>
      </c>
      <c r="E256" s="53" t="n">
        <f aca="false">E257</f>
        <v>7948.71</v>
      </c>
      <c r="F256" s="41"/>
      <c r="G256" s="41"/>
      <c r="H256" s="41"/>
    </row>
    <row r="257" s="47" customFormat="true" ht="13.5" hidden="false" customHeight="false" outlineLevel="0" collapsed="false">
      <c r="A257" s="16"/>
      <c r="B257" s="64" t="s">
        <v>422</v>
      </c>
      <c r="C257" s="124" t="n">
        <v>969</v>
      </c>
      <c r="D257" s="72" t="s">
        <v>423</v>
      </c>
      <c r="E257" s="50" t="n">
        <f aca="false">E258</f>
        <v>7948.71</v>
      </c>
      <c r="F257" s="41"/>
      <c r="G257" s="41"/>
      <c r="H257" s="41"/>
    </row>
    <row r="258" s="47" customFormat="true" ht="13.5" hidden="false" customHeight="false" outlineLevel="0" collapsed="false">
      <c r="A258" s="16"/>
      <c r="B258" s="77" t="s">
        <v>424</v>
      </c>
      <c r="C258" s="124" t="n">
        <v>969</v>
      </c>
      <c r="D258" s="72" t="s">
        <v>425</v>
      </c>
      <c r="E258" s="46" t="n">
        <v>7948.71</v>
      </c>
      <c r="F258" s="41"/>
      <c r="G258" s="41"/>
      <c r="H258" s="41"/>
    </row>
    <row r="259" s="47" customFormat="true" ht="39.75" hidden="false" customHeight="true" outlineLevel="0" collapsed="false">
      <c r="A259" s="38" t="s">
        <v>426</v>
      </c>
      <c r="B259" s="140" t="s">
        <v>427</v>
      </c>
      <c r="C259" s="93" t="s">
        <v>21</v>
      </c>
      <c r="D259" s="40" t="s">
        <v>428</v>
      </c>
      <c r="E259" s="30" t="n">
        <f aca="false">E260</f>
        <v>21273.167</v>
      </c>
      <c r="F259" s="41"/>
      <c r="G259" s="41"/>
      <c r="H259" s="41"/>
    </row>
    <row r="260" s="47" customFormat="true" ht="15.75" hidden="false" customHeight="true" outlineLevel="0" collapsed="false">
      <c r="A260" s="16"/>
      <c r="B260" s="34" t="s">
        <v>26</v>
      </c>
      <c r="C260" s="122" t="n">
        <v>961</v>
      </c>
      <c r="D260" s="40" t="s">
        <v>428</v>
      </c>
      <c r="E260" s="30" t="n">
        <f aca="false">E261</f>
        <v>21273.167</v>
      </c>
      <c r="F260" s="41"/>
      <c r="G260" s="41"/>
      <c r="H260" s="41"/>
    </row>
    <row r="261" s="47" customFormat="true" ht="38.25" hidden="false" customHeight="true" outlineLevel="0" collapsed="false">
      <c r="A261" s="16"/>
      <c r="B261" s="56" t="s">
        <v>429</v>
      </c>
      <c r="C261" s="124" t="n">
        <v>961</v>
      </c>
      <c r="D261" s="72" t="s">
        <v>430</v>
      </c>
      <c r="E261" s="46" t="n">
        <f aca="false">E262</f>
        <v>21273.167</v>
      </c>
      <c r="F261" s="41"/>
      <c r="G261" s="41"/>
      <c r="H261" s="41"/>
    </row>
    <row r="262" s="47" customFormat="true" ht="27.75" hidden="false" customHeight="true" outlineLevel="0" collapsed="false">
      <c r="A262" s="16"/>
      <c r="B262" s="75" t="s">
        <v>431</v>
      </c>
      <c r="C262" s="124" t="n">
        <v>961</v>
      </c>
      <c r="D262" s="72" t="s">
        <v>432</v>
      </c>
      <c r="E262" s="46" t="n">
        <f aca="false">21173.167+100</f>
        <v>21273.167</v>
      </c>
      <c r="F262" s="41"/>
      <c r="G262" s="41"/>
      <c r="H262" s="41"/>
    </row>
    <row r="263" s="141" customFormat="true" ht="26.25" hidden="false" customHeight="false" outlineLevel="0" collapsed="false">
      <c r="A263" s="33" t="s">
        <v>433</v>
      </c>
      <c r="B263" s="112" t="s">
        <v>434</v>
      </c>
      <c r="C263" s="40" t="s">
        <v>21</v>
      </c>
      <c r="D263" s="40" t="s">
        <v>435</v>
      </c>
      <c r="E263" s="30" t="n">
        <f aca="false">E264</f>
        <v>310985.797</v>
      </c>
      <c r="F263" s="41"/>
      <c r="G263" s="41"/>
      <c r="H263" s="41"/>
    </row>
    <row r="264" customFormat="false" ht="26.25" hidden="false" customHeight="false" outlineLevel="0" collapsed="false">
      <c r="A264" s="16"/>
      <c r="B264" s="56" t="s">
        <v>436</v>
      </c>
      <c r="C264" s="45" t="s">
        <v>21</v>
      </c>
      <c r="D264" s="45" t="s">
        <v>437</v>
      </c>
      <c r="E264" s="46" t="n">
        <f aca="false">E265</f>
        <v>310985.797</v>
      </c>
      <c r="F264" s="41"/>
      <c r="G264" s="41"/>
      <c r="H264" s="41"/>
    </row>
    <row r="265" customFormat="false" ht="13.5" hidden="false" customHeight="false" outlineLevel="0" collapsed="false">
      <c r="A265" s="16"/>
      <c r="B265" s="142" t="s">
        <v>438</v>
      </c>
      <c r="C265" s="45" t="s">
        <v>21</v>
      </c>
      <c r="D265" s="45" t="s">
        <v>439</v>
      </c>
      <c r="E265" s="46" t="n">
        <f aca="false">E266+E285+E287+E290</f>
        <v>310985.797</v>
      </c>
      <c r="F265" s="41"/>
      <c r="G265" s="41"/>
      <c r="H265" s="41"/>
    </row>
    <row r="266" s="83" customFormat="true" ht="16.5" hidden="false" customHeight="true" outlineLevel="0" collapsed="false">
      <c r="A266" s="38" t="s">
        <v>440</v>
      </c>
      <c r="B266" s="34" t="s">
        <v>26</v>
      </c>
      <c r="C266" s="35" t="s">
        <v>27</v>
      </c>
      <c r="D266" s="40" t="s">
        <v>22</v>
      </c>
      <c r="E266" s="30" t="n">
        <f aca="false">SUM(E267:E284)</f>
        <v>235040.647</v>
      </c>
      <c r="F266" s="41"/>
      <c r="G266" s="41"/>
      <c r="H266" s="41"/>
    </row>
    <row r="267" s="47" customFormat="true" ht="13.5" hidden="false" customHeight="false" outlineLevel="0" collapsed="false">
      <c r="A267" s="16"/>
      <c r="B267" s="56" t="s">
        <v>441</v>
      </c>
      <c r="C267" s="62" t="n">
        <v>961</v>
      </c>
      <c r="D267" s="63" t="s">
        <v>442</v>
      </c>
      <c r="E267" s="46" t="n">
        <v>3278</v>
      </c>
      <c r="F267" s="41"/>
      <c r="G267" s="41"/>
      <c r="H267" s="41"/>
    </row>
    <row r="268" s="47" customFormat="true" ht="24" hidden="false" customHeight="true" outlineLevel="0" collapsed="false">
      <c r="A268" s="16"/>
      <c r="B268" s="56" t="s">
        <v>46</v>
      </c>
      <c r="C268" s="62" t="n">
        <v>961</v>
      </c>
      <c r="D268" s="63" t="s">
        <v>443</v>
      </c>
      <c r="E268" s="46" t="n">
        <f aca="false">43587+22890-100</f>
        <v>66377</v>
      </c>
      <c r="F268" s="85"/>
      <c r="G268" s="41"/>
      <c r="H268" s="41"/>
    </row>
    <row r="269" s="47" customFormat="true" ht="25.5" hidden="false" customHeight="true" outlineLevel="0" collapsed="false">
      <c r="A269" s="16"/>
      <c r="B269" s="80" t="s">
        <v>354</v>
      </c>
      <c r="C269" s="62" t="n">
        <v>961</v>
      </c>
      <c r="D269" s="63" t="s">
        <v>444</v>
      </c>
      <c r="E269" s="46" t="n">
        <f aca="false">21631+330</f>
        <v>21961</v>
      </c>
      <c r="F269" s="85"/>
      <c r="G269" s="41"/>
      <c r="H269" s="41"/>
    </row>
    <row r="270" s="47" customFormat="true" ht="17.25" hidden="false" customHeight="true" outlineLevel="0" collapsed="false">
      <c r="A270" s="16"/>
      <c r="B270" s="56" t="s">
        <v>445</v>
      </c>
      <c r="C270" s="62" t="n">
        <v>961</v>
      </c>
      <c r="D270" s="63" t="s">
        <v>446</v>
      </c>
      <c r="E270" s="46" t="n">
        <v>1558.5</v>
      </c>
      <c r="F270" s="41"/>
      <c r="G270" s="41"/>
      <c r="H270" s="41"/>
    </row>
    <row r="271" s="47" customFormat="true" ht="27" hidden="false" customHeight="true" outlineLevel="0" collapsed="false">
      <c r="A271" s="16"/>
      <c r="B271" s="56" t="s">
        <v>447</v>
      </c>
      <c r="C271" s="62" t="n">
        <v>961</v>
      </c>
      <c r="D271" s="63" t="s">
        <v>448</v>
      </c>
      <c r="E271" s="46" t="n">
        <v>3252.4</v>
      </c>
      <c r="F271" s="41"/>
      <c r="G271" s="41"/>
      <c r="H271" s="41"/>
    </row>
    <row r="272" s="47" customFormat="true" ht="26.25" hidden="false" customHeight="false" outlineLevel="0" collapsed="false">
      <c r="A272" s="16"/>
      <c r="B272" s="70" t="s">
        <v>40</v>
      </c>
      <c r="C272" s="49" t="n">
        <v>961</v>
      </c>
      <c r="D272" s="63" t="s">
        <v>449</v>
      </c>
      <c r="E272" s="46" t="n">
        <v>18390</v>
      </c>
      <c r="F272" s="41"/>
      <c r="G272" s="41"/>
      <c r="H272" s="41"/>
    </row>
    <row r="273" s="47" customFormat="true" ht="51" hidden="false" customHeight="true" outlineLevel="0" collapsed="false">
      <c r="A273" s="16"/>
      <c r="B273" s="88" t="s">
        <v>450</v>
      </c>
      <c r="C273" s="73" t="n">
        <v>961</v>
      </c>
      <c r="D273" s="74" t="s">
        <v>451</v>
      </c>
      <c r="E273" s="46" t="n">
        <v>30.417</v>
      </c>
      <c r="F273" s="41"/>
      <c r="G273" s="41"/>
      <c r="H273" s="41"/>
    </row>
    <row r="274" s="47" customFormat="true" ht="26.25" hidden="false" customHeight="false" outlineLevel="0" collapsed="false">
      <c r="A274" s="16"/>
      <c r="B274" s="56" t="s">
        <v>452</v>
      </c>
      <c r="C274" s="62" t="n">
        <v>961</v>
      </c>
      <c r="D274" s="63" t="s">
        <v>453</v>
      </c>
      <c r="E274" s="46" t="n">
        <v>2166.181</v>
      </c>
      <c r="F274" s="41"/>
      <c r="G274" s="41"/>
      <c r="H274" s="41"/>
    </row>
    <row r="275" s="47" customFormat="true" ht="40.5" hidden="false" customHeight="true" outlineLevel="0" collapsed="false">
      <c r="A275" s="16"/>
      <c r="B275" s="56" t="s">
        <v>454</v>
      </c>
      <c r="C275" s="62" t="n">
        <v>961</v>
      </c>
      <c r="D275" s="55" t="s">
        <v>455</v>
      </c>
      <c r="E275" s="46" t="n">
        <v>2916.424</v>
      </c>
      <c r="F275" s="41"/>
      <c r="G275" s="41"/>
      <c r="H275" s="41"/>
    </row>
    <row r="276" s="47" customFormat="true" ht="39" hidden="false" customHeight="false" outlineLevel="0" collapsed="false">
      <c r="A276" s="16"/>
      <c r="B276" s="56" t="s">
        <v>456</v>
      </c>
      <c r="C276" s="62" t="n">
        <v>961</v>
      </c>
      <c r="D276" s="63" t="s">
        <v>457</v>
      </c>
      <c r="E276" s="46" t="n">
        <v>3277.927</v>
      </c>
      <c r="F276" s="41"/>
      <c r="G276" s="41"/>
      <c r="H276" s="41"/>
    </row>
    <row r="277" s="47" customFormat="true" ht="39" hidden="false" customHeight="false" outlineLevel="0" collapsed="false">
      <c r="A277" s="16"/>
      <c r="B277" s="56" t="s">
        <v>458</v>
      </c>
      <c r="C277" s="62" t="n">
        <v>961</v>
      </c>
      <c r="D277" s="63" t="s">
        <v>459</v>
      </c>
      <c r="E277" s="46" t="n">
        <v>41568.584</v>
      </c>
      <c r="F277" s="41"/>
      <c r="G277" s="41"/>
      <c r="H277" s="41"/>
    </row>
    <row r="278" s="47" customFormat="true" ht="38.25" hidden="false" customHeight="false" outlineLevel="0" collapsed="false">
      <c r="A278" s="16"/>
      <c r="B278" s="61" t="s">
        <v>460</v>
      </c>
      <c r="C278" s="49" t="n">
        <v>961</v>
      </c>
      <c r="D278" s="63" t="s">
        <v>461</v>
      </c>
      <c r="E278" s="46" t="n">
        <v>1101.219</v>
      </c>
      <c r="F278" s="41"/>
      <c r="G278" s="41"/>
      <c r="H278" s="41"/>
    </row>
    <row r="279" s="47" customFormat="true" ht="39" hidden="false" customHeight="false" outlineLevel="0" collapsed="false">
      <c r="A279" s="16"/>
      <c r="B279" s="77" t="s">
        <v>462</v>
      </c>
      <c r="C279" s="49" t="n">
        <v>961</v>
      </c>
      <c r="D279" s="63" t="s">
        <v>463</v>
      </c>
      <c r="E279" s="46" t="n">
        <v>0.019</v>
      </c>
      <c r="F279" s="41"/>
      <c r="G279" s="41"/>
      <c r="H279" s="41"/>
    </row>
    <row r="280" s="47" customFormat="true" ht="37.5" hidden="false" customHeight="true" outlineLevel="0" collapsed="false">
      <c r="A280" s="16"/>
      <c r="B280" s="75" t="s">
        <v>464</v>
      </c>
      <c r="C280" s="49" t="n">
        <v>961</v>
      </c>
      <c r="D280" s="63" t="s">
        <v>465</v>
      </c>
      <c r="E280" s="46" t="n">
        <v>3.387</v>
      </c>
      <c r="F280" s="41"/>
      <c r="G280" s="41"/>
      <c r="H280" s="41"/>
    </row>
    <row r="281" s="47" customFormat="true" ht="24" hidden="false" customHeight="true" outlineLevel="0" collapsed="false">
      <c r="A281" s="16"/>
      <c r="B281" s="77" t="s">
        <v>466</v>
      </c>
      <c r="C281" s="49" t="n">
        <v>961</v>
      </c>
      <c r="D281" s="55" t="s">
        <v>467</v>
      </c>
      <c r="E281" s="46" t="n">
        <v>5165.767</v>
      </c>
      <c r="F281" s="41"/>
      <c r="G281" s="41"/>
      <c r="H281" s="41"/>
    </row>
    <row r="282" s="47" customFormat="true" ht="38.25" hidden="false" customHeight="true" outlineLevel="0" collapsed="false">
      <c r="A282" s="16"/>
      <c r="B282" s="56" t="s">
        <v>468</v>
      </c>
      <c r="C282" s="62" t="n">
        <v>961</v>
      </c>
      <c r="D282" s="63" t="s">
        <v>469</v>
      </c>
      <c r="E282" s="46" t="n">
        <v>673.128</v>
      </c>
      <c r="F282" s="41"/>
      <c r="G282" s="41"/>
      <c r="H282" s="41"/>
    </row>
    <row r="283" s="47" customFormat="true" ht="51.75" hidden="false" customHeight="false" outlineLevel="0" collapsed="false">
      <c r="A283" s="16"/>
      <c r="B283" s="75" t="s">
        <v>470</v>
      </c>
      <c r="C283" s="73" t="n">
        <v>961</v>
      </c>
      <c r="D283" s="72" t="s">
        <v>471</v>
      </c>
      <c r="E283" s="46" t="n">
        <f aca="false">4278.366+40975.128</f>
        <v>45253.494</v>
      </c>
      <c r="F283" s="85"/>
      <c r="G283" s="41"/>
      <c r="H283" s="41"/>
    </row>
    <row r="284" s="47" customFormat="true" ht="51.75" hidden="false" customHeight="false" outlineLevel="0" collapsed="false">
      <c r="A284" s="16"/>
      <c r="B284" s="75" t="s">
        <v>472</v>
      </c>
      <c r="C284" s="73" t="n">
        <v>961</v>
      </c>
      <c r="D284" s="72" t="s">
        <v>473</v>
      </c>
      <c r="E284" s="46" t="n">
        <v>18067.2</v>
      </c>
      <c r="F284" s="41"/>
      <c r="G284" s="41"/>
      <c r="H284" s="41"/>
    </row>
    <row r="285" s="91" customFormat="true" ht="13.5" hidden="false" customHeight="false" outlineLevel="0" collapsed="false">
      <c r="A285" s="143" t="s">
        <v>474</v>
      </c>
      <c r="B285" s="112" t="s">
        <v>475</v>
      </c>
      <c r="C285" s="52" t="n">
        <v>973</v>
      </c>
      <c r="D285" s="29" t="s">
        <v>22</v>
      </c>
      <c r="E285" s="30" t="n">
        <f aca="false">E286</f>
        <v>4688</v>
      </c>
      <c r="F285" s="41"/>
      <c r="G285" s="41"/>
      <c r="H285" s="41"/>
    </row>
    <row r="286" s="85" customFormat="true" ht="24.75" hidden="false" customHeight="true" outlineLevel="0" collapsed="false">
      <c r="A286" s="143"/>
      <c r="B286" s="77" t="s">
        <v>140</v>
      </c>
      <c r="C286" s="49" t="n">
        <v>973</v>
      </c>
      <c r="D286" s="78" t="s">
        <v>443</v>
      </c>
      <c r="E286" s="46" t="n">
        <v>4688</v>
      </c>
      <c r="F286" s="41"/>
      <c r="G286" s="41"/>
      <c r="H286" s="41"/>
    </row>
    <row r="287" s="85" customFormat="true" ht="13.5" hidden="false" customHeight="false" outlineLevel="0" collapsed="false">
      <c r="A287" s="143" t="s">
        <v>476</v>
      </c>
      <c r="B287" s="112" t="s">
        <v>477</v>
      </c>
      <c r="C287" s="52" t="n">
        <v>981</v>
      </c>
      <c r="D287" s="29" t="s">
        <v>22</v>
      </c>
      <c r="E287" s="30" t="n">
        <f aca="false">E288+E289</f>
        <v>5877.5</v>
      </c>
      <c r="F287" s="41"/>
      <c r="G287" s="41"/>
      <c r="H287" s="41"/>
    </row>
    <row r="288" s="113" customFormat="true" ht="26.25" hidden="false" customHeight="false" outlineLevel="0" collapsed="false">
      <c r="A288" s="144"/>
      <c r="B288" s="77" t="s">
        <v>140</v>
      </c>
      <c r="C288" s="49" t="n">
        <v>981</v>
      </c>
      <c r="D288" s="78" t="s">
        <v>443</v>
      </c>
      <c r="E288" s="46" t="n">
        <v>1454.3</v>
      </c>
      <c r="F288" s="41"/>
      <c r="G288" s="41"/>
      <c r="H288" s="41"/>
    </row>
    <row r="289" s="113" customFormat="true" ht="26.25" hidden="false" customHeight="false" outlineLevel="0" collapsed="false">
      <c r="A289" s="144"/>
      <c r="B289" s="77" t="s">
        <v>478</v>
      </c>
      <c r="C289" s="49" t="n">
        <v>981</v>
      </c>
      <c r="D289" s="78" t="s">
        <v>479</v>
      </c>
      <c r="E289" s="46" t="n">
        <v>4423.2</v>
      </c>
      <c r="F289" s="41"/>
      <c r="G289" s="41"/>
      <c r="H289" s="41"/>
    </row>
    <row r="290" s="85" customFormat="true" ht="26.25" hidden="false" customHeight="false" outlineLevel="0" collapsed="false">
      <c r="A290" s="143" t="s">
        <v>480</v>
      </c>
      <c r="B290" s="92" t="s">
        <v>261</v>
      </c>
      <c r="C290" s="93" t="s">
        <v>481</v>
      </c>
      <c r="D290" s="93" t="s">
        <v>22</v>
      </c>
      <c r="E290" s="30" t="n">
        <f aca="false">E291+E292+E293</f>
        <v>65379.65</v>
      </c>
      <c r="F290" s="41"/>
      <c r="G290" s="41"/>
      <c r="H290" s="41"/>
    </row>
    <row r="291" customFormat="false" ht="24.75" hidden="false" customHeight="true" outlineLevel="0" collapsed="false">
      <c r="A291" s="16"/>
      <c r="B291" s="56" t="s">
        <v>140</v>
      </c>
      <c r="C291" s="62" t="n">
        <v>992</v>
      </c>
      <c r="D291" s="63" t="s">
        <v>443</v>
      </c>
      <c r="E291" s="46" t="n">
        <v>20811</v>
      </c>
      <c r="F291" s="41"/>
      <c r="G291" s="41"/>
      <c r="H291" s="41"/>
    </row>
    <row r="292" s="47" customFormat="true" ht="27.75" hidden="false" customHeight="true" outlineLevel="0" collapsed="false">
      <c r="A292" s="16"/>
      <c r="B292" s="56" t="s">
        <v>482</v>
      </c>
      <c r="C292" s="62" t="n">
        <v>992</v>
      </c>
      <c r="D292" s="63" t="s">
        <v>483</v>
      </c>
      <c r="E292" s="46" t="n">
        <v>10000</v>
      </c>
      <c r="F292" s="41"/>
      <c r="G292" s="41"/>
      <c r="H292" s="41"/>
    </row>
    <row r="293" s="47" customFormat="true" ht="40.5" hidden="false" customHeight="true" outlineLevel="0" collapsed="false">
      <c r="A293" s="16"/>
      <c r="B293" s="56" t="s">
        <v>484</v>
      </c>
      <c r="C293" s="62" t="n">
        <v>992</v>
      </c>
      <c r="D293" s="63" t="s">
        <v>485</v>
      </c>
      <c r="E293" s="46" t="n">
        <v>34568.65</v>
      </c>
      <c r="F293" s="41"/>
      <c r="G293" s="41"/>
      <c r="H293" s="41"/>
    </row>
    <row r="294" s="141" customFormat="true" ht="15.75" hidden="false" customHeight="true" outlineLevel="0" collapsed="false">
      <c r="A294" s="38"/>
      <c r="B294" s="145" t="s">
        <v>486</v>
      </c>
      <c r="C294" s="35"/>
      <c r="D294" s="146"/>
      <c r="E294" s="147" t="n">
        <f aca="false">E24+E263</f>
        <v>3478726.322</v>
      </c>
      <c r="F294" s="41"/>
      <c r="G294" s="41"/>
      <c r="H294" s="41"/>
    </row>
    <row r="295" customFormat="false" ht="14.25" hidden="false" customHeight="true" outlineLevel="0" collapsed="false">
      <c r="A295" s="16"/>
      <c r="B295" s="148" t="s">
        <v>487</v>
      </c>
      <c r="C295" s="149"/>
      <c r="D295" s="150"/>
      <c r="E295" s="46" t="n">
        <v>-100832.885</v>
      </c>
      <c r="F295" s="41"/>
      <c r="G295" s="41"/>
      <c r="H295" s="41"/>
    </row>
    <row r="296" customFormat="false" ht="13.5" hidden="false" customHeight="false" outlineLevel="0" collapsed="false">
      <c r="F296" s="41"/>
      <c r="G296" s="41"/>
      <c r="H296" s="41"/>
    </row>
  </sheetData>
  <mergeCells count="9">
    <mergeCell ref="C11:E11"/>
    <mergeCell ref="C12:E12"/>
    <mergeCell ref="C13:E13"/>
    <mergeCell ref="C14:E14"/>
    <mergeCell ref="C15:E15"/>
    <mergeCell ref="C16:E16"/>
    <mergeCell ref="C17:E17"/>
    <mergeCell ref="C18:D18"/>
    <mergeCell ref="A20:E20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4-03-01T01:29:03Z</cp:lastPrinted>
  <dcterms:modified xsi:type="dcterms:W3CDTF">2024-03-19T05:51:19Z</dcterms:modified>
  <cp:revision>0</cp:revision>
  <dc:subject/>
  <dc:title/>
</cp:coreProperties>
</file>